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0" activeCellId="0" sqref="C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1328639</v>
      </c>
      <c r="D5" s="19" t="n">
        <v>1406986</v>
      </c>
      <c r="E5" s="19" t="n">
        <v>1449982</v>
      </c>
      <c r="F5" s="19" t="n">
        <v>1473544.5</v>
      </c>
      <c r="G5" s="19" t="n">
        <v>1473882</v>
      </c>
      <c r="H5" s="19" t="n">
        <v>1486019.5</v>
      </c>
      <c r="I5" s="19" t="n">
        <v>1486907</v>
      </c>
      <c r="J5" s="19" t="n">
        <v>1497607</v>
      </c>
      <c r="K5" s="19" t="n">
        <v>1499994.5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873337</v>
      </c>
      <c r="D6" s="23" t="n">
        <v>888804</v>
      </c>
      <c r="E6" s="23" t="n">
        <v>904271</v>
      </c>
      <c r="F6" s="23" t="n">
        <v>912816</v>
      </c>
      <c r="G6" s="23" t="n">
        <v>912931</v>
      </c>
      <c r="H6" s="23" t="n">
        <v>925291</v>
      </c>
      <c r="I6" s="23" t="n">
        <v>925956</v>
      </c>
      <c r="J6" s="23" t="n">
        <v>936878.5</v>
      </c>
      <c r="K6" s="23" t="n">
        <v>939043.5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37831</v>
      </c>
      <c r="D7" s="19" t="n">
        <v>96580</v>
      </c>
      <c r="E7" s="19" t="n">
        <v>49571</v>
      </c>
      <c r="F7" s="19" t="n">
        <v>30200</v>
      </c>
      <c r="G7" s="19" t="n">
        <v>30500</v>
      </c>
      <c r="H7" s="19" t="n">
        <v>19200</v>
      </c>
      <c r="I7" s="19" t="n">
        <v>19700</v>
      </c>
      <c r="J7" s="19" t="n">
        <v>19100</v>
      </c>
      <c r="K7" s="19" t="n">
        <v>19800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16751</v>
      </c>
      <c r="D8" s="23" t="n">
        <v>18077</v>
      </c>
      <c r="E8" s="23" t="n">
        <v>22125</v>
      </c>
      <c r="F8" s="23" t="n">
        <v>11200</v>
      </c>
      <c r="G8" s="23" t="n">
        <v>11300</v>
      </c>
      <c r="H8" s="23" t="n">
        <v>3171</v>
      </c>
      <c r="I8" s="23" t="n">
        <v>3545</v>
      </c>
      <c r="J8" s="23" t="n">
        <v>3427</v>
      </c>
      <c r="K8" s="23" t="n">
        <v>3873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20477</v>
      </c>
      <c r="D9" s="19" t="n">
        <v>18233</v>
      </c>
      <c r="E9" s="19" t="n">
        <v>6575</v>
      </c>
      <c r="F9" s="19" t="n">
        <v>6637.5</v>
      </c>
      <c r="G9" s="19" t="n">
        <v>6600</v>
      </c>
      <c r="H9" s="19" t="n">
        <v>6725</v>
      </c>
      <c r="I9" s="19" t="n">
        <v>6675</v>
      </c>
      <c r="J9" s="19" t="n">
        <v>7512.5</v>
      </c>
      <c r="K9" s="19" t="n">
        <v>6712.5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3514</v>
      </c>
      <c r="D10" s="23" t="n">
        <v>2610</v>
      </c>
      <c r="E10" s="23" t="n">
        <v>2630</v>
      </c>
      <c r="F10" s="23" t="n">
        <v>2655</v>
      </c>
      <c r="G10" s="23" t="n">
        <v>2640</v>
      </c>
      <c r="H10" s="23" t="n">
        <v>2690</v>
      </c>
      <c r="I10" s="23" t="n">
        <v>2670</v>
      </c>
      <c r="J10" s="23" t="n">
        <v>3005</v>
      </c>
      <c r="K10" s="23" t="n">
        <v>2685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34869</v>
      </c>
      <c r="D11" s="19" t="n">
        <v>36438</v>
      </c>
      <c r="E11" s="19" t="n">
        <v>37094</v>
      </c>
      <c r="F11" s="19" t="n">
        <v>37465</v>
      </c>
      <c r="G11" s="19" t="n">
        <v>37539</v>
      </c>
      <c r="H11" s="19" t="n">
        <v>37840</v>
      </c>
      <c r="I11" s="19" t="n">
        <v>37989</v>
      </c>
      <c r="J11" s="19" t="n">
        <v>38218</v>
      </c>
      <c r="K11" s="19" t="n">
        <v>38445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518169</v>
      </c>
      <c r="D12" s="19" t="n">
        <v>560078</v>
      </c>
      <c r="E12" s="19" t="n">
        <v>565980</v>
      </c>
      <c r="F12" s="19" t="n">
        <v>552077.5</v>
      </c>
      <c r="G12" s="19" t="n">
        <v>552341</v>
      </c>
      <c r="H12" s="19" t="n">
        <v>526712.5</v>
      </c>
      <c r="I12" s="19" t="n">
        <v>527377</v>
      </c>
      <c r="J12" s="19" t="n">
        <v>500082</v>
      </c>
      <c r="K12" s="19" t="n">
        <v>502019.5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293059</v>
      </c>
      <c r="D13" s="27" t="n">
        <v>292528</v>
      </c>
      <c r="E13" s="27" t="n">
        <v>295746</v>
      </c>
      <c r="F13" s="27" t="n">
        <v>287860</v>
      </c>
      <c r="G13" s="27" t="n">
        <v>287973</v>
      </c>
      <c r="H13" s="27" t="n">
        <v>271686</v>
      </c>
      <c r="I13" s="27" t="n">
        <v>272181</v>
      </c>
      <c r="J13" s="27" t="n">
        <v>255244</v>
      </c>
      <c r="K13" s="27" t="n">
        <v>256466</v>
      </c>
      <c r="L13" s="2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07.06.2022 12:31:5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