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61" activeCellId="0" sqref="I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1716</v>
      </c>
      <c r="D5" s="22" t="n">
        <v>1691</v>
      </c>
      <c r="E5" s="23" t="n">
        <v>1673</v>
      </c>
      <c r="F5" s="21" t="n">
        <v>1640</v>
      </c>
      <c r="G5" s="23" t="n">
        <v>1652</v>
      </c>
      <c r="H5" s="21" t="n">
        <v>1608</v>
      </c>
      <c r="I5" s="23" t="n">
        <v>1623</v>
      </c>
      <c r="J5" s="21" t="n">
        <v>1581</v>
      </c>
      <c r="K5" s="23" t="n">
        <v>1599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199</v>
      </c>
      <c r="D7" s="33" t="n">
        <v>183</v>
      </c>
      <c r="E7" s="34" t="n">
        <v>184</v>
      </c>
      <c r="F7" s="32" t="n">
        <v>191</v>
      </c>
      <c r="G7" s="34" t="n">
        <v>193</v>
      </c>
      <c r="H7" s="32" t="n">
        <v>188</v>
      </c>
      <c r="I7" s="34" t="n">
        <v>190</v>
      </c>
      <c r="J7" s="32" t="n">
        <v>185</v>
      </c>
      <c r="K7" s="34" t="n">
        <v>187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151</v>
      </c>
      <c r="D8" s="33" t="n">
        <v>144</v>
      </c>
      <c r="E8" s="34" t="n">
        <v>145</v>
      </c>
      <c r="F8" s="32" t="n">
        <v>147</v>
      </c>
      <c r="G8" s="34" t="n">
        <v>148</v>
      </c>
      <c r="H8" s="32" t="n">
        <v>145</v>
      </c>
      <c r="I8" s="34" t="n">
        <v>146</v>
      </c>
      <c r="J8" s="32" t="n">
        <v>142</v>
      </c>
      <c r="K8" s="34" t="n">
        <v>143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48</v>
      </c>
      <c r="D9" s="33" t="n">
        <v>39</v>
      </c>
      <c r="E9" s="34" t="n">
        <v>39</v>
      </c>
      <c r="F9" s="32" t="n">
        <v>44</v>
      </c>
      <c r="G9" s="34" t="n">
        <v>45</v>
      </c>
      <c r="H9" s="32" t="n">
        <v>43</v>
      </c>
      <c r="I9" s="34" t="n">
        <v>44</v>
      </c>
      <c r="J9" s="32" t="n">
        <v>43</v>
      </c>
      <c r="K9" s="34" t="n">
        <v>44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342</v>
      </c>
      <c r="D10" s="36" t="n">
        <v>367</v>
      </c>
      <c r="E10" s="37" t="n">
        <v>363</v>
      </c>
      <c r="F10" s="35" t="n">
        <v>352</v>
      </c>
      <c r="G10" s="37" t="n">
        <v>353</v>
      </c>
      <c r="H10" s="35" t="n">
        <v>347</v>
      </c>
      <c r="I10" s="37" t="n">
        <v>348</v>
      </c>
      <c r="J10" s="35" t="n">
        <v>342</v>
      </c>
      <c r="K10" s="37" t="n">
        <v>343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/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244</v>
      </c>
      <c r="D12" s="33" t="n">
        <v>276</v>
      </c>
      <c r="E12" s="34" t="n">
        <v>276</v>
      </c>
      <c r="F12" s="32" t="n">
        <v>270</v>
      </c>
      <c r="G12" s="34" t="n">
        <v>271</v>
      </c>
      <c r="H12" s="32" t="n">
        <v>265</v>
      </c>
      <c r="I12" s="34" t="n">
        <v>266</v>
      </c>
      <c r="J12" s="32" t="n">
        <v>260</v>
      </c>
      <c r="K12" s="34" t="n">
        <v>261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76</v>
      </c>
      <c r="D13" s="33" t="n">
        <v>85</v>
      </c>
      <c r="E13" s="34" t="n">
        <v>81</v>
      </c>
      <c r="F13" s="32" t="n">
        <v>76</v>
      </c>
      <c r="G13" s="34" t="n">
        <v>76</v>
      </c>
      <c r="H13" s="32" t="n">
        <v>76</v>
      </c>
      <c r="I13" s="34" t="n">
        <v>76</v>
      </c>
      <c r="J13" s="32" t="n">
        <v>76</v>
      </c>
      <c r="K13" s="34" t="n">
        <v>76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22</v>
      </c>
      <c r="D14" s="33" t="n">
        <v>6</v>
      </c>
      <c r="E14" s="34" t="n">
        <v>6</v>
      </c>
      <c r="F14" s="32" t="n">
        <v>6</v>
      </c>
      <c r="G14" s="34" t="n">
        <v>6</v>
      </c>
      <c r="H14" s="32" t="n">
        <v>6</v>
      </c>
      <c r="I14" s="34" t="n">
        <v>6</v>
      </c>
      <c r="J14" s="32" t="n">
        <v>6</v>
      </c>
      <c r="K14" s="34" t="n">
        <v>6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/>
      <c r="D15" s="33" t="n">
        <v>3</v>
      </c>
      <c r="E15" s="34" t="n">
        <v>3</v>
      </c>
      <c r="F15" s="32" t="n">
        <v>3</v>
      </c>
      <c r="G15" s="34" t="n">
        <v>3</v>
      </c>
      <c r="H15" s="32" t="n">
        <v>3</v>
      </c>
      <c r="I15" s="34" t="n">
        <v>3</v>
      </c>
      <c r="J15" s="32" t="n">
        <v>3</v>
      </c>
      <c r="K15" s="34" t="n">
        <v>3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231</v>
      </c>
      <c r="D16" s="33" t="n">
        <v>236</v>
      </c>
      <c r="E16" s="34" t="n">
        <v>230</v>
      </c>
      <c r="F16" s="32" t="n">
        <v>223</v>
      </c>
      <c r="G16" s="34" t="n">
        <v>224</v>
      </c>
      <c r="H16" s="32" t="n">
        <v>221</v>
      </c>
      <c r="I16" s="34" t="n">
        <v>222</v>
      </c>
      <c r="J16" s="32" t="n">
        <v>219</v>
      </c>
      <c r="K16" s="34" t="n">
        <v>220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75</v>
      </c>
      <c r="D17" s="33" t="n">
        <v>106</v>
      </c>
      <c r="E17" s="34" t="n">
        <v>100</v>
      </c>
      <c r="F17" s="32" t="n">
        <v>95</v>
      </c>
      <c r="G17" s="34" t="n">
        <v>99</v>
      </c>
      <c r="H17" s="32" t="n">
        <v>90</v>
      </c>
      <c r="I17" s="34" t="n">
        <v>95</v>
      </c>
      <c r="J17" s="32" t="n">
        <v>88</v>
      </c>
      <c r="K17" s="34" t="n">
        <v>93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46</v>
      </c>
      <c r="D18" s="33" t="n">
        <v>40</v>
      </c>
      <c r="E18" s="34" t="n">
        <v>40</v>
      </c>
      <c r="F18" s="32" t="n">
        <v>42</v>
      </c>
      <c r="G18" s="34" t="n">
        <v>42</v>
      </c>
      <c r="H18" s="32" t="n">
        <v>40</v>
      </c>
      <c r="I18" s="34" t="n">
        <v>40</v>
      </c>
      <c r="J18" s="32" t="n">
        <v>40</v>
      </c>
      <c r="K18" s="34" t="n">
        <v>40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40</v>
      </c>
      <c r="D19" s="33" t="n">
        <v>12</v>
      </c>
      <c r="E19" s="34" t="n">
        <v>12</v>
      </c>
      <c r="F19" s="32" t="n">
        <v>12</v>
      </c>
      <c r="G19" s="34" t="n">
        <v>12</v>
      </c>
      <c r="H19" s="32" t="n">
        <v>12</v>
      </c>
      <c r="I19" s="34" t="n">
        <v>12</v>
      </c>
      <c r="J19" s="32" t="n">
        <v>12</v>
      </c>
      <c r="K19" s="34" t="n">
        <v>12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38</v>
      </c>
      <c r="D20" s="33" t="n">
        <v>27</v>
      </c>
      <c r="E20" s="34" t="n">
        <v>27</v>
      </c>
      <c r="F20" s="32" t="n">
        <v>27</v>
      </c>
      <c r="G20" s="34" t="n">
        <v>27</v>
      </c>
      <c r="H20" s="32" t="n">
        <v>27</v>
      </c>
      <c r="I20" s="34" t="n">
        <v>27</v>
      </c>
      <c r="J20" s="32" t="n">
        <v>27</v>
      </c>
      <c r="K20" s="34" t="n">
        <v>27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/>
      <c r="D21" s="33"/>
      <c r="E21" s="34"/>
      <c r="F21" s="32"/>
      <c r="G21" s="34"/>
      <c r="H21" s="32"/>
      <c r="I21" s="34"/>
      <c r="J21" s="32"/>
      <c r="K21" s="34"/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3</v>
      </c>
      <c r="D22" s="33" t="n">
        <v>2</v>
      </c>
      <c r="E22" s="34" t="n">
        <v>2</v>
      </c>
      <c r="F22" s="32" t="n">
        <v>2</v>
      </c>
      <c r="G22" s="34" t="n">
        <v>2</v>
      </c>
      <c r="H22" s="32" t="n">
        <v>2</v>
      </c>
      <c r="I22" s="34" t="n">
        <v>2</v>
      </c>
      <c r="J22" s="32" t="n">
        <v>2</v>
      </c>
      <c r="K22" s="34" t="n">
        <v>2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6</v>
      </c>
      <c r="D23" s="33" t="n">
        <v>15</v>
      </c>
      <c r="E23" s="34" t="n">
        <v>15</v>
      </c>
      <c r="F23" s="32" t="n">
        <v>15</v>
      </c>
      <c r="G23" s="34" t="n">
        <v>15</v>
      </c>
      <c r="H23" s="32" t="n">
        <v>15</v>
      </c>
      <c r="I23" s="34" t="n">
        <v>15</v>
      </c>
      <c r="J23" s="32" t="n">
        <v>15</v>
      </c>
      <c r="K23" s="34" t="n">
        <v>15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88</v>
      </c>
      <c r="D24" s="33" t="n">
        <v>253</v>
      </c>
      <c r="E24" s="34" t="n">
        <v>250</v>
      </c>
      <c r="F24" s="32" t="n">
        <v>249</v>
      </c>
      <c r="G24" s="34" t="n">
        <v>250</v>
      </c>
      <c r="H24" s="32" t="n">
        <v>247</v>
      </c>
      <c r="I24" s="34" t="n">
        <v>249</v>
      </c>
      <c r="J24" s="32" t="n">
        <v>245</v>
      </c>
      <c r="K24" s="34" t="n">
        <v>247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179</v>
      </c>
      <c r="D25" s="33" t="n">
        <v>180</v>
      </c>
      <c r="E25" s="34" t="n">
        <v>180</v>
      </c>
      <c r="F25" s="32" t="n">
        <v>179</v>
      </c>
      <c r="G25" s="34" t="n">
        <v>180</v>
      </c>
      <c r="H25" s="32" t="n">
        <v>177</v>
      </c>
      <c r="I25" s="34" t="n">
        <v>178</v>
      </c>
      <c r="J25" s="32" t="n">
        <v>175</v>
      </c>
      <c r="K25" s="34" t="n">
        <v>178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72</v>
      </c>
      <c r="D26" s="33" t="n">
        <v>220</v>
      </c>
      <c r="E26" s="34" t="n">
        <v>220</v>
      </c>
      <c r="F26" s="32" t="n">
        <v>208</v>
      </c>
      <c r="G26" s="34" t="n">
        <v>209</v>
      </c>
      <c r="H26" s="32" t="n">
        <v>198</v>
      </c>
      <c r="I26" s="34" t="n">
        <v>199</v>
      </c>
      <c r="J26" s="32" t="n">
        <v>188</v>
      </c>
      <c r="K26" s="34" t="n">
        <v>189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34</v>
      </c>
      <c r="D27" s="33" t="n">
        <v>37</v>
      </c>
      <c r="E27" s="34" t="n">
        <v>37</v>
      </c>
      <c r="F27" s="32" t="n">
        <v>32</v>
      </c>
      <c r="G27" s="34" t="n">
        <v>32</v>
      </c>
      <c r="H27" s="32" t="n">
        <v>31</v>
      </c>
      <c r="I27" s="34" t="n">
        <v>31</v>
      </c>
      <c r="J27" s="32" t="n">
        <v>30</v>
      </c>
      <c r="K27" s="34" t="n">
        <v>31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163</v>
      </c>
      <c r="D28" s="41" t="n">
        <v>10</v>
      </c>
      <c r="E28" s="42" t="n">
        <v>10</v>
      </c>
      <c r="F28" s="40" t="n">
        <v>10</v>
      </c>
      <c r="G28" s="42" t="n">
        <v>11</v>
      </c>
      <c r="H28" s="40" t="n">
        <v>10</v>
      </c>
      <c r="I28" s="42" t="n">
        <v>12</v>
      </c>
      <c r="J28" s="40" t="n">
        <v>10</v>
      </c>
      <c r="K28" s="42" t="n">
        <v>12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405029.3</v>
      </c>
      <c r="D29" s="22" t="n">
        <f aca="false">SUM(D31,D34,D39,D40,D41,D42,D43,D44,D45,D46,D47,D48,D49,D50,D51,D52)</f>
        <v>430139</v>
      </c>
      <c r="E29" s="23" t="n">
        <f aca="false">SUM(E31,E34,E39,E40,E41,E42,E43,E44,E45,E46,E47,E48,E49,E50,E51,E52)</f>
        <v>458078</v>
      </c>
      <c r="F29" s="21" t="n">
        <f aca="false">SUM(F31,F34,F39,F40,F41,F42,F43,F44,F45,F46,F47,F48,F49,F50,F51,F52)</f>
        <v>483724</v>
      </c>
      <c r="G29" s="23" t="n">
        <f aca="false">SUM(G31,G34,G39,G40,G41,G42,G43,G44,G45,G46,G47,G48,G49,G50,G51,G52)</f>
        <v>497691.2</v>
      </c>
      <c r="H29" s="21" t="n">
        <f aca="false">SUM(H31,H34,H39,H40,H41,H42,H43,H44,H45,H46,H47,H48,H49,H50,H51,H52)</f>
        <v>499544.7</v>
      </c>
      <c r="I29" s="23" t="n">
        <f aca="false">SUM(I31,I34,I39,I40,I41,I42,I43,I44,I45,I46,I47,I48,I49,I50,I51,I52)</f>
        <v>525723</v>
      </c>
      <c r="J29" s="21" t="n">
        <f aca="false">SUM(J31,J34,J39,J40,J41,J42,J43,J44,J45,J46,J47,J48,J49,J50,J51,J52)</f>
        <v>515831.7</v>
      </c>
      <c r="K29" s="23" t="n">
        <f aca="false">SUM(K31,K34,K39,K40,K41,K42,K43,K44,K45,K46,K47,K48,K49,K50,K51,K52)</f>
        <v>550310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45549</v>
      </c>
      <c r="D31" s="46" t="n">
        <v>42950.5</v>
      </c>
      <c r="E31" s="47" t="n">
        <v>47822</v>
      </c>
      <c r="F31" s="45" t="n">
        <v>53161</v>
      </c>
      <c r="G31" s="47" t="n">
        <v>54849</v>
      </c>
      <c r="H31" s="45" t="n">
        <v>55084</v>
      </c>
      <c r="I31" s="47" t="n">
        <v>58030</v>
      </c>
      <c r="J31" s="45" t="n">
        <v>56829</v>
      </c>
      <c r="K31" s="47" t="n">
        <v>60562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38214</v>
      </c>
      <c r="D32" s="46" t="n">
        <v>36963.7</v>
      </c>
      <c r="E32" s="47" t="n">
        <v>40942</v>
      </c>
      <c r="F32" s="45" t="n">
        <v>44786</v>
      </c>
      <c r="G32" s="47" t="n">
        <v>46093</v>
      </c>
      <c r="H32" s="45" t="n">
        <v>46474</v>
      </c>
      <c r="I32" s="47" t="n">
        <v>48835</v>
      </c>
      <c r="J32" s="45" t="n">
        <v>47788</v>
      </c>
      <c r="K32" s="47" t="n">
        <v>50797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7335</v>
      </c>
      <c r="D33" s="46" t="n">
        <v>5986.8</v>
      </c>
      <c r="E33" s="47" t="n">
        <v>6880</v>
      </c>
      <c r="F33" s="45" t="n">
        <v>8375</v>
      </c>
      <c r="G33" s="47" t="n">
        <v>8756</v>
      </c>
      <c r="H33" s="45" t="n">
        <v>8610</v>
      </c>
      <c r="I33" s="47" t="n">
        <v>9195</v>
      </c>
      <c r="J33" s="45" t="n">
        <v>9041</v>
      </c>
      <c r="K33" s="47" t="n">
        <v>9765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59531</v>
      </c>
      <c r="D34" s="36" t="n">
        <f aca="false">SUM(D35,D36,D37,D38)</f>
        <v>71904</v>
      </c>
      <c r="E34" s="37" t="n">
        <f aca="false">SUM(E35,E36,E37,E38)</f>
        <v>80114</v>
      </c>
      <c r="F34" s="35" t="n">
        <f aca="false">SUM(F35,F36,F37,F38)</f>
        <v>83397</v>
      </c>
      <c r="G34" s="37" t="n">
        <f aca="false">SUM(G35,G36,G37,G38)</f>
        <v>85455</v>
      </c>
      <c r="H34" s="35" t="n">
        <f aca="false">SUM(H35,H36,H37,H38)</f>
        <v>86691</v>
      </c>
      <c r="I34" s="37" t="n">
        <f aca="false">SUM(I35,I36,I37,I38)</f>
        <v>90690</v>
      </c>
      <c r="J34" s="35" t="n">
        <f aca="false">SUM(J35,J36,J37,J38)</f>
        <v>89931</v>
      </c>
      <c r="K34" s="37" t="n">
        <f aca="false">SUM(K35,K36,K37,K38)</f>
        <v>95158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37962</v>
      </c>
      <c r="D36" s="46" t="n">
        <v>43900.5</v>
      </c>
      <c r="E36" s="47" t="n">
        <v>50687</v>
      </c>
      <c r="F36" s="45" t="n">
        <v>53502</v>
      </c>
      <c r="G36" s="47" t="n">
        <v>54895</v>
      </c>
      <c r="H36" s="45" t="n">
        <v>55242</v>
      </c>
      <c r="I36" s="47" t="n">
        <v>57869</v>
      </c>
      <c r="J36" s="45" t="n">
        <v>56910</v>
      </c>
      <c r="K36" s="47" t="n">
        <v>60302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15982</v>
      </c>
      <c r="D37" s="46" t="n">
        <v>26588.8</v>
      </c>
      <c r="E37" s="47" t="n">
        <v>27871</v>
      </c>
      <c r="F37" s="45" t="n">
        <v>28216</v>
      </c>
      <c r="G37" s="47" t="n">
        <v>28844</v>
      </c>
      <c r="H37" s="45" t="n">
        <v>29683</v>
      </c>
      <c r="I37" s="47" t="n">
        <v>30978</v>
      </c>
      <c r="J37" s="45" t="n">
        <v>31167</v>
      </c>
      <c r="K37" s="47" t="n">
        <v>32899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5587</v>
      </c>
      <c r="D38" s="46" t="n">
        <v>1414.7</v>
      </c>
      <c r="E38" s="47" t="n">
        <v>1556</v>
      </c>
      <c r="F38" s="45" t="n">
        <v>1679</v>
      </c>
      <c r="G38" s="47" t="n">
        <v>1716</v>
      </c>
      <c r="H38" s="45" t="n">
        <v>1766</v>
      </c>
      <c r="I38" s="47" t="n">
        <v>1843</v>
      </c>
      <c r="J38" s="45" t="n">
        <v>1854</v>
      </c>
      <c r="K38" s="47" t="n">
        <v>1957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/>
      <c r="D39" s="46" t="n">
        <v>461</v>
      </c>
      <c r="E39" s="47" t="n">
        <v>529</v>
      </c>
      <c r="F39" s="45" t="n">
        <v>571</v>
      </c>
      <c r="G39" s="47" t="n">
        <v>583.7</v>
      </c>
      <c r="H39" s="45" t="n">
        <v>600.7</v>
      </c>
      <c r="I39" s="47" t="n">
        <v>627</v>
      </c>
      <c r="J39" s="45" t="n">
        <v>600.7</v>
      </c>
      <c r="K39" s="47" t="n">
        <v>666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53232</v>
      </c>
      <c r="D40" s="46" t="n">
        <v>54928.1</v>
      </c>
      <c r="E40" s="47" t="n">
        <v>58885</v>
      </c>
      <c r="F40" s="45" t="n">
        <v>61603</v>
      </c>
      <c r="G40" s="47" t="n">
        <v>63256</v>
      </c>
      <c r="H40" s="45" t="n">
        <v>64225</v>
      </c>
      <c r="I40" s="47" t="n">
        <v>67330</v>
      </c>
      <c r="J40" s="45" t="n">
        <v>66826</v>
      </c>
      <c r="K40" s="47" t="n">
        <v>70860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5597</v>
      </c>
      <c r="D41" s="46" t="n">
        <v>22183.6</v>
      </c>
      <c r="E41" s="47" t="n">
        <v>21974</v>
      </c>
      <c r="F41" s="45" t="n">
        <v>22524</v>
      </c>
      <c r="G41" s="47" t="n">
        <v>23995</v>
      </c>
      <c r="H41" s="45" t="n">
        <v>22448</v>
      </c>
      <c r="I41" s="47" t="n">
        <v>24729</v>
      </c>
      <c r="J41" s="45" t="n">
        <v>23047</v>
      </c>
      <c r="K41" s="47" t="n">
        <v>25709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8542</v>
      </c>
      <c r="D42" s="46" t="n">
        <v>7626.6</v>
      </c>
      <c r="E42" s="47" t="n">
        <v>8008</v>
      </c>
      <c r="F42" s="45" t="n">
        <v>9073</v>
      </c>
      <c r="G42" s="47" t="n">
        <v>9274</v>
      </c>
      <c r="H42" s="45" t="n">
        <v>9090</v>
      </c>
      <c r="I42" s="47" t="n">
        <v>9486</v>
      </c>
      <c r="J42" s="45" t="n">
        <v>9545</v>
      </c>
      <c r="K42" s="47" t="n">
        <v>10074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7059</v>
      </c>
      <c r="D43" s="46" t="n">
        <v>2984.4</v>
      </c>
      <c r="E43" s="47" t="n">
        <v>3283</v>
      </c>
      <c r="F43" s="45" t="n">
        <v>3542</v>
      </c>
      <c r="G43" s="47" t="n">
        <v>3621</v>
      </c>
      <c r="H43" s="45" t="n">
        <v>3726</v>
      </c>
      <c r="I43" s="47" t="n">
        <v>3889</v>
      </c>
      <c r="J43" s="45" t="n">
        <v>3912</v>
      </c>
      <c r="K43" s="47" t="n">
        <v>4130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8880</v>
      </c>
      <c r="D44" s="46" t="n">
        <v>6763.8</v>
      </c>
      <c r="E44" s="47" t="n">
        <v>7102</v>
      </c>
      <c r="F44" s="45" t="n">
        <v>7663</v>
      </c>
      <c r="G44" s="47" t="n">
        <v>7834</v>
      </c>
      <c r="H44" s="45" t="n">
        <v>8061</v>
      </c>
      <c r="I44" s="47" t="n">
        <v>8414</v>
      </c>
      <c r="J44" s="45" t="n">
        <v>8464</v>
      </c>
      <c r="K44" s="47" t="n">
        <v>8936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/>
      <c r="D45" s="46"/>
      <c r="E45" s="47"/>
      <c r="F45" s="45"/>
      <c r="G45" s="47"/>
      <c r="H45" s="45"/>
      <c r="I45" s="47"/>
      <c r="J45" s="45"/>
      <c r="K45" s="47"/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729</v>
      </c>
      <c r="D46" s="46" t="n">
        <v>623.4</v>
      </c>
      <c r="E46" s="47" t="n">
        <v>655</v>
      </c>
      <c r="F46" s="45" t="n">
        <v>707</v>
      </c>
      <c r="G46" s="47" t="n">
        <v>722.5</v>
      </c>
      <c r="H46" s="45" t="n">
        <v>744</v>
      </c>
      <c r="I46" s="47" t="n">
        <v>776</v>
      </c>
      <c r="J46" s="45" t="n">
        <v>781</v>
      </c>
      <c r="K46" s="47" t="n">
        <v>824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295.7</v>
      </c>
      <c r="D47" s="46" t="n">
        <v>3309.2</v>
      </c>
      <c r="E47" s="47" t="n">
        <v>3640</v>
      </c>
      <c r="F47" s="45" t="n">
        <v>3928</v>
      </c>
      <c r="G47" s="47" t="n">
        <v>4015</v>
      </c>
      <c r="H47" s="45" t="n">
        <v>4132</v>
      </c>
      <c r="I47" s="47" t="n">
        <v>4312</v>
      </c>
      <c r="J47" s="45" t="n">
        <v>4339</v>
      </c>
      <c r="K47" s="47" t="n">
        <v>4579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69710.8</v>
      </c>
      <c r="D48" s="46" t="n">
        <v>95969.9</v>
      </c>
      <c r="E48" s="47" t="n">
        <v>99574</v>
      </c>
      <c r="F48" s="45" t="n">
        <v>107011</v>
      </c>
      <c r="G48" s="47" t="n">
        <v>109830</v>
      </c>
      <c r="H48" s="45" t="n">
        <v>111671</v>
      </c>
      <c r="I48" s="47" t="n">
        <v>117486</v>
      </c>
      <c r="J48" s="45" t="n">
        <v>116305</v>
      </c>
      <c r="K48" s="47" t="n">
        <v>123768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45695.2</v>
      </c>
      <c r="D49" s="46" t="n">
        <v>46234.3</v>
      </c>
      <c r="E49" s="47" t="n">
        <v>48592</v>
      </c>
      <c r="F49" s="45" t="n">
        <v>52139</v>
      </c>
      <c r="G49" s="47" t="n">
        <v>53597</v>
      </c>
      <c r="H49" s="45" t="n">
        <v>54237</v>
      </c>
      <c r="I49" s="47" t="n">
        <v>56924</v>
      </c>
      <c r="J49" s="45" t="n">
        <v>56305</v>
      </c>
      <c r="K49" s="47" t="n">
        <v>60453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53402.2</v>
      </c>
      <c r="D50" s="46" t="n">
        <v>59728.1</v>
      </c>
      <c r="E50" s="47" t="n">
        <v>62715</v>
      </c>
      <c r="F50" s="45" t="n">
        <v>63978</v>
      </c>
      <c r="G50" s="47" t="n">
        <v>65716</v>
      </c>
      <c r="H50" s="45" t="n">
        <v>64069</v>
      </c>
      <c r="I50" s="47" t="n">
        <v>67202</v>
      </c>
      <c r="J50" s="45" t="n">
        <v>63875</v>
      </c>
      <c r="K50" s="47" t="n">
        <v>67782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9572.8</v>
      </c>
      <c r="D51" s="46" t="n">
        <v>12782.2</v>
      </c>
      <c r="E51" s="47" t="n">
        <v>13421</v>
      </c>
      <c r="F51" s="45" t="n">
        <v>12524</v>
      </c>
      <c r="G51" s="47" t="n">
        <v>12803</v>
      </c>
      <c r="H51" s="45" t="n">
        <v>12764</v>
      </c>
      <c r="I51" s="47" t="n">
        <v>13321</v>
      </c>
      <c r="J51" s="45" t="n">
        <v>12970</v>
      </c>
      <c r="K51" s="47" t="n">
        <v>14147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26233.6</v>
      </c>
      <c r="D52" s="50" t="n">
        <v>1689.9</v>
      </c>
      <c r="E52" s="51" t="n">
        <v>1764</v>
      </c>
      <c r="F52" s="49" t="n">
        <v>1903</v>
      </c>
      <c r="G52" s="51" t="n">
        <v>2140</v>
      </c>
      <c r="H52" s="49" t="n">
        <v>2002</v>
      </c>
      <c r="I52" s="51" t="n">
        <v>2507</v>
      </c>
      <c r="J52" s="49" t="n">
        <v>2102</v>
      </c>
      <c r="K52" s="51" t="n">
        <v>2662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19669.2550505051</v>
      </c>
      <c r="D53" s="53" t="n">
        <f aca="false">IF(ISERROR(D29/D5),0,(D29/D5/12)*1000)</f>
        <v>21197.4669820619</v>
      </c>
      <c r="E53" s="54" t="n">
        <f aca="false">IF(ISERROR(E29/E5),0,(E29/E5/12)*1000)</f>
        <v>22817.1946602909</v>
      </c>
      <c r="F53" s="52" t="n">
        <f aca="false">IF(ISERROR(F29/F5),0,(F29/F5/12)*1000)</f>
        <v>24579.4715447154</v>
      </c>
      <c r="G53" s="54" t="n">
        <f aca="false">IF(ISERROR(G29/G5),0,(G29/G5/12)*1000)</f>
        <v>25105.4882970137</v>
      </c>
      <c r="H53" s="52" t="n">
        <f aca="false">IF(ISERROR(H29/H5),0,(H29/H5/12)*1000)</f>
        <v>25888.5105721393</v>
      </c>
      <c r="I53" s="54" t="n">
        <f aca="false">IF(ISERROR(I29/I5),0,(I29/I5/12)*1000)</f>
        <v>26993.3764633395</v>
      </c>
      <c r="J53" s="52" t="n">
        <f aca="false">IF(ISERROR(J29/J5),0,(J29/J5/12)*1000)</f>
        <v>27189.1049968374</v>
      </c>
      <c r="K53" s="54" t="n">
        <f aca="false">IF(ISERROR(K29/K5),0,(K29/K5/12)*1000)</f>
        <v>28679.9041067334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6036.6</v>
      </c>
      <c r="D54" s="58" t="n">
        <v>27821.3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9074.1206030151</v>
      </c>
      <c r="D56" s="64" t="n">
        <f aca="false">IF(ISERROR(D31/D7),0,(D31/D7/12)*1000)</f>
        <v>19558.5154826958</v>
      </c>
      <c r="E56" s="65" t="n">
        <f aca="false">IF(ISERROR(E31/E7),0,(E31/E7/12)*1000)</f>
        <v>21658.5144927536</v>
      </c>
      <c r="F56" s="63" t="n">
        <f aca="false">IF(ISERROR(F31/F7),0,(F31/F7/12)*1000)</f>
        <v>23194.1535776614</v>
      </c>
      <c r="G56" s="65" t="n">
        <f aca="false">IF(ISERROR(G31/G7),0,(G31/G7/12)*1000)</f>
        <v>23682.6424870466</v>
      </c>
      <c r="H56" s="63" t="n">
        <f aca="false">IF(ISERROR(H31/H7),0,(H31/H7/12)*1000)</f>
        <v>24416.6666666667</v>
      </c>
      <c r="I56" s="65" t="n">
        <f aca="false">IF(ISERROR(I31/I7),0,(I31/I7/12)*1000)</f>
        <v>25451.7543859649</v>
      </c>
      <c r="J56" s="63" t="n">
        <f aca="false">IF(ISERROR(J31/J7),0,(J31/J7/12)*1000)</f>
        <v>25598.6486486487</v>
      </c>
      <c r="K56" s="65" t="n">
        <f aca="false">IF(ISERROR(K31/K7),0,(K31/K7/12)*1000)</f>
        <v>26988.4135472371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2542.5</v>
      </c>
      <c r="D57" s="58" t="n">
        <v>23977.6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21089.4039735099</v>
      </c>
      <c r="D58" s="64" t="n">
        <f aca="false">IF(ISERROR(D32/D8),0,(D32/D8/12)*1000)</f>
        <v>21391.0300925926</v>
      </c>
      <c r="E58" s="65" t="n">
        <f aca="false">IF(ISERROR(E32/E8),0,(E32/E8/12)*1000)</f>
        <v>23529.8850574713</v>
      </c>
      <c r="F58" s="63" t="n">
        <f aca="false">IF(ISERROR(F32/F8),0,(F32/F8/12)*1000)</f>
        <v>25388.8888888889</v>
      </c>
      <c r="G58" s="65" t="n">
        <f aca="false">IF(ISERROR(G32/G8),0,(G32/G8/12)*1000)</f>
        <v>25953.2657657658</v>
      </c>
      <c r="H58" s="63" t="n">
        <f aca="false">IF(ISERROR(H32/H8),0,(H32/H8/12)*1000)</f>
        <v>26709.1954022989</v>
      </c>
      <c r="I58" s="65" t="n">
        <f aca="false">IF(ISERROR(I32/I8),0,(I32/I8/12)*1000)</f>
        <v>27873.8584474886</v>
      </c>
      <c r="J58" s="63" t="n">
        <f aca="false">IF(ISERROR(J32/J8),0,(J32/J8/12)*1000)</f>
        <v>28044.6009389671</v>
      </c>
      <c r="K58" s="65" t="n">
        <f aca="false">IF(ISERROR(K32/K8),0,(K32/K8/12)*1000)</f>
        <v>29601.9813519814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2734.375</v>
      </c>
      <c r="D59" s="64" t="n">
        <f aca="false">IF(ISERROR(D33/D9),0,(D33/D9/12)*1000)</f>
        <v>12792.3076923077</v>
      </c>
      <c r="E59" s="65" t="n">
        <f aca="false">IF(ISERROR(E33/E9),0,(E33/E9/12)*1000)</f>
        <v>14700.8547008547</v>
      </c>
      <c r="F59" s="63" t="n">
        <f aca="false">IF(ISERROR(F33/F9),0,(F33/F9/12)*1000)</f>
        <v>15861.7424242424</v>
      </c>
      <c r="G59" s="65" t="n">
        <f aca="false">IF(ISERROR(G33/G9),0,(G33/G9/12)*1000)</f>
        <v>16214.8148148148</v>
      </c>
      <c r="H59" s="63" t="n">
        <f aca="false">IF(ISERROR(H33/H9),0,(H33/H9/12)*1000)</f>
        <v>16686.0465116279</v>
      </c>
      <c r="I59" s="65" t="n">
        <f aca="false">IF(ISERROR(I33/I9),0,(I33/I9/12)*1000)</f>
        <v>17414.7727272727</v>
      </c>
      <c r="J59" s="63" t="n">
        <f aca="false">IF(ISERROR(J33/J9),0,(J33/J9/12)*1000)</f>
        <v>17521.3178294574</v>
      </c>
      <c r="K59" s="65" t="n">
        <f aca="false">IF(ISERROR(K33/K9),0,(K33/K9/12)*1000)</f>
        <v>18494.3181818182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4505.604288499</v>
      </c>
      <c r="D60" s="64" t="n">
        <f aca="false">IF(ISERROR(D34/D10),0,(D34/D10/12)*1000)</f>
        <v>16326.9754768392</v>
      </c>
      <c r="E60" s="65" t="n">
        <f aca="false">IF(ISERROR(E34/E10),0,(E34/E10/12)*1000)</f>
        <v>18391.6437098255</v>
      </c>
      <c r="F60" s="63" t="n">
        <f aca="false">IF(ISERROR(F34/F10),0,(F34/F10/12)*1000)</f>
        <v>19743.6079545455</v>
      </c>
      <c r="G60" s="65" t="n">
        <f aca="false">IF(ISERROR(G34/G10),0,(G34/G10/12)*1000)</f>
        <v>20173.5127478754</v>
      </c>
      <c r="H60" s="63" t="n">
        <f aca="false">IF(ISERROR(H34/H10),0,(H34/H10/12)*1000)</f>
        <v>20819.1642651297</v>
      </c>
      <c r="I60" s="65" t="n">
        <f aca="false">IF(ISERROR(I34/I10),0,(I34/I10/12)*1000)</f>
        <v>21716.9540229885</v>
      </c>
      <c r="J60" s="63" t="n">
        <f aca="false">IF(ISERROR(J34/J10),0,(J34/J10/12)*1000)</f>
        <v>21913.0116959064</v>
      </c>
      <c r="K60" s="65" t="n">
        <f aca="false">IF(ISERROR(K34/K10),0,(K34/K10/12)*1000)</f>
        <v>23119.0476190476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/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2965.1639344262</v>
      </c>
      <c r="D64" s="64" t="n">
        <f aca="false">IF(ISERROR(D36/D12),0,(D36/D12/12)*1000)</f>
        <v>13254.981884058</v>
      </c>
      <c r="E64" s="65" t="n">
        <f aca="false">IF(ISERROR(E36/E12),0,(E36/E12/12)*1000)</f>
        <v>15304.0458937198</v>
      </c>
      <c r="F64" s="63" t="n">
        <f aca="false">IF(ISERROR(F36/F12),0,(F36/F12/12)*1000)</f>
        <v>16512.962962963</v>
      </c>
      <c r="G64" s="65" t="n">
        <f aca="false">IF(ISERROR(G36/G12),0,(G36/G12/12)*1000)</f>
        <v>16880.381303813</v>
      </c>
      <c r="H64" s="63" t="n">
        <f aca="false">IF(ISERROR(H36/H12),0,(H36/H12/12)*1000)</f>
        <v>17371.6981132075</v>
      </c>
      <c r="I64" s="65" t="n">
        <f aca="false">IF(ISERROR(I36/I12),0,(I36/I12/12)*1000)</f>
        <v>18129.3859649123</v>
      </c>
      <c r="J64" s="63" t="n">
        <f aca="false">IF(ISERROR(J36/J12),0,(J36/J12/12)*1000)</f>
        <v>18240.3846153846</v>
      </c>
      <c r="K64" s="65" t="n">
        <f aca="false">IF(ISERROR(K36/K12),0,(K36/K12/12)*1000)</f>
        <v>19253.5121328225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9742.1</v>
      </c>
      <c r="D65" s="58" t="n">
        <v>44520.8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7524.1228070175</v>
      </c>
      <c r="D66" s="64" t="n">
        <f aca="false">IF(ISERROR(D37/D13),0,(D37/D13/12)*1000)</f>
        <v>26067.4509803922</v>
      </c>
      <c r="E66" s="65" t="n">
        <f aca="false">IF(ISERROR(E37/E13),0,(E37/E13/12)*1000)</f>
        <v>28673.8683127572</v>
      </c>
      <c r="F66" s="63" t="n">
        <f aca="false">IF(ISERROR(F37/F13),0,(F37/F13/12)*1000)</f>
        <v>30938.5964912281</v>
      </c>
      <c r="G66" s="65" t="n">
        <f aca="false">IF(ISERROR(G37/G13),0,(G37/G13/12)*1000)</f>
        <v>31627.1929824561</v>
      </c>
      <c r="H66" s="63" t="n">
        <f aca="false">IF(ISERROR(H37/H13),0,(H37/H13/12)*1000)</f>
        <v>32547.149122807</v>
      </c>
      <c r="I66" s="65" t="n">
        <f aca="false">IF(ISERROR(I37/I13),0,(I37/I13/12)*1000)</f>
        <v>33967.1052631579</v>
      </c>
      <c r="J66" s="63" t="n">
        <f aca="false">IF(ISERROR(J37/J13),0,(J37/J13/12)*1000)</f>
        <v>34174.3421052632</v>
      </c>
      <c r="K66" s="65" t="n">
        <f aca="false">IF(ISERROR(K37/K13),0,(K37/K13/12)*1000)</f>
        <v>36073.4649122807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28631.5</v>
      </c>
      <c r="D67" s="58" t="n">
        <v>28797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1162.8787878788</v>
      </c>
      <c r="D68" s="64" t="n">
        <f aca="false">IF(ISERROR(D38/D14),0,(D38/D14/12)*1000)</f>
        <v>19648.6111111111</v>
      </c>
      <c r="E68" s="65" t="n">
        <f aca="false">IF(ISERROR(E38/E14),0,(E38/E14/12)*1000)</f>
        <v>21611.1111111111</v>
      </c>
      <c r="F68" s="63" t="n">
        <f aca="false">IF(ISERROR(F38/F14),0,(F38/F14/12)*1000)</f>
        <v>23319.4444444444</v>
      </c>
      <c r="G68" s="65" t="n">
        <f aca="false">IF(ISERROR(G38/G14),0,(G38/G14/12)*1000)</f>
        <v>23833.3333333333</v>
      </c>
      <c r="H68" s="63" t="n">
        <f aca="false">IF(ISERROR(H38/H14),0,(H38/H14/12)*1000)</f>
        <v>24527.7777777778</v>
      </c>
      <c r="I68" s="65" t="n">
        <f aca="false">IF(ISERROR(I38/I14),0,(I38/I14/12)*1000)</f>
        <v>25597.2222222222</v>
      </c>
      <c r="J68" s="63" t="n">
        <f aca="false">IF(ISERROR(J38/J14),0,(J38/J14/12)*1000)</f>
        <v>25750</v>
      </c>
      <c r="K68" s="65" t="n">
        <f aca="false">IF(ISERROR(K38/K14),0,(K38/K14/12)*1000)</f>
        <v>27180.5555555556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/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0</v>
      </c>
      <c r="D70" s="64" t="n">
        <f aca="false">IF(ISERROR(D39/D15),0,(D39/D15/12)*1000)</f>
        <v>12805.5555555556</v>
      </c>
      <c r="E70" s="65" t="n">
        <f aca="false">IF(ISERROR(E39/E15),0,(E39/E15/12)*1000)</f>
        <v>14694.4444444444</v>
      </c>
      <c r="F70" s="63" t="n">
        <f aca="false">IF(ISERROR(F39/F15),0,(F39/F15/12)*1000)</f>
        <v>15861.1111111111</v>
      </c>
      <c r="G70" s="65" t="n">
        <f aca="false">IF(ISERROR(G39/G15),0,(G39/G15/12)*1000)</f>
        <v>16213.8888888889</v>
      </c>
      <c r="H70" s="63" t="n">
        <f aca="false">IF(ISERROR(H39/H15),0,(H39/H15/12)*1000)</f>
        <v>16686.1111111111</v>
      </c>
      <c r="I70" s="65" t="n">
        <f aca="false">IF(ISERROR(I39/I15),0,(I39/I15/12)*1000)</f>
        <v>17416.6666666667</v>
      </c>
      <c r="J70" s="63" t="n">
        <f aca="false">IF(ISERROR(J39/J15),0,(J39/J15/12)*1000)</f>
        <v>16686.1111111111</v>
      </c>
      <c r="K70" s="65" t="n">
        <f aca="false">IF(ISERROR(K39/K15),0,(K39/K15/12)*1000)</f>
        <v>18500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9203.4632034632</v>
      </c>
      <c r="D72" s="64" t="n">
        <f aca="false">IF(ISERROR(D40/D16),0,(D40/D16/12)*1000)</f>
        <v>19395.5155367232</v>
      </c>
      <c r="E72" s="65" t="n">
        <f aca="false">IF(ISERROR(E40/E16),0,(E40/E16/12)*1000)</f>
        <v>21335.1449275362</v>
      </c>
      <c r="F72" s="63" t="n">
        <f aca="false">IF(ISERROR(F40/F16),0,(F40/F16/12)*1000)</f>
        <v>23020.553064275</v>
      </c>
      <c r="G72" s="65" t="n">
        <f aca="false">IF(ISERROR(G40/G16),0,(G40/G16/12)*1000)</f>
        <v>23532.7380952381</v>
      </c>
      <c r="H72" s="63" t="n">
        <f aca="false">IF(ISERROR(H40/H16),0,(H40/H16/12)*1000)</f>
        <v>24217.5716440422</v>
      </c>
      <c r="I72" s="65" t="n">
        <f aca="false">IF(ISERROR(I40/I16),0,(I40/I16/12)*1000)</f>
        <v>25274.024024024</v>
      </c>
      <c r="J72" s="63" t="n">
        <f aca="false">IF(ISERROR(J40/J16),0,(J40/J16/12)*1000)</f>
        <v>25428.4627092846</v>
      </c>
      <c r="K72" s="65" t="n">
        <f aca="false">IF(ISERROR(K40/K16),0,(K40/K16/12)*1000)</f>
        <v>26840.9090909091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3424.4</v>
      </c>
      <c r="D73" s="58" t="n">
        <v>27652.9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7330</v>
      </c>
      <c r="D74" s="64" t="n">
        <f aca="false">IF(ISERROR(D41/D17),0,(D41/D17/12)*1000)</f>
        <v>17439.9371069182</v>
      </c>
      <c r="E74" s="65" t="n">
        <f aca="false">IF(ISERROR(E41/E17),0,(E41/E17/12)*1000)</f>
        <v>18311.6666666667</v>
      </c>
      <c r="F74" s="63" t="n">
        <f aca="false">IF(ISERROR(F41/F17),0,(F41/F17/12)*1000)</f>
        <v>19757.8947368421</v>
      </c>
      <c r="G74" s="65" t="n">
        <f aca="false">IF(ISERROR(G41/G17),0,(G41/G17/12)*1000)</f>
        <v>20197.8114478115</v>
      </c>
      <c r="H74" s="63" t="n">
        <f aca="false">IF(ISERROR(H41/H17),0,(H41/H17/12)*1000)</f>
        <v>20785.1851851852</v>
      </c>
      <c r="I74" s="65" t="n">
        <f aca="false">IF(ISERROR(I41/I17),0,(I41/I17/12)*1000)</f>
        <v>21692.1052631579</v>
      </c>
      <c r="J74" s="63" t="n">
        <f aca="false">IF(ISERROR(J41/J17),0,(J41/J17/12)*1000)</f>
        <v>21824.8106060606</v>
      </c>
      <c r="K74" s="65" t="n">
        <f aca="false">IF(ISERROR(K41/K17),0,(K41/K17/12)*1000)</f>
        <v>23036.7383512545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1364.9</v>
      </c>
      <c r="D75" s="58" t="n">
        <v>22710.2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5474.6376811594</v>
      </c>
      <c r="D76" s="64" t="n">
        <f aca="false">IF(ISERROR(D42/D18),0,(D42/D18/12)*1000)</f>
        <v>15888.75</v>
      </c>
      <c r="E76" s="65" t="n">
        <f aca="false">IF(ISERROR(E42/E18),0,(E42/E18/12)*1000)</f>
        <v>16683.3333333333</v>
      </c>
      <c r="F76" s="63" t="n">
        <f aca="false">IF(ISERROR(F42/F18),0,(F42/F18/12)*1000)</f>
        <v>18001.9841269841</v>
      </c>
      <c r="G76" s="65" t="n">
        <f aca="false">IF(ISERROR(G42/G18),0,(G42/G18/12)*1000)</f>
        <v>18400.7936507937</v>
      </c>
      <c r="H76" s="63" t="n">
        <f aca="false">IF(ISERROR(H42/H18),0,(H42/H18/12)*1000)</f>
        <v>18937.5</v>
      </c>
      <c r="I76" s="65" t="n">
        <f aca="false">IF(ISERROR(I42/I18),0,(I42/I18/12)*1000)</f>
        <v>19762.5</v>
      </c>
      <c r="J76" s="63" t="n">
        <f aca="false">IF(ISERROR(J42/J18),0,(J42/J18/12)*1000)</f>
        <v>19885.4166666667</v>
      </c>
      <c r="K76" s="65" t="n">
        <f aca="false">IF(ISERROR(K42/K18),0,(K42/K18/12)*1000)</f>
        <v>20987.5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4706.25</v>
      </c>
      <c r="D78" s="64" t="n">
        <f aca="false">IF(ISERROR(D43/D19),0,(D43/D19/12)*1000)</f>
        <v>20725</v>
      </c>
      <c r="E78" s="65" t="n">
        <f aca="false">IF(ISERROR(E43/E19),0,(E43/E19/12)*1000)</f>
        <v>22798.6111111111</v>
      </c>
      <c r="F78" s="63" t="n">
        <f aca="false">IF(ISERROR(F43/F19),0,(F43/F19/12)*1000)</f>
        <v>24597.2222222222</v>
      </c>
      <c r="G78" s="65" t="n">
        <f aca="false">IF(ISERROR(G43/G19),0,(G43/G19/12)*1000)</f>
        <v>25145.8333333333</v>
      </c>
      <c r="H78" s="63" t="n">
        <f aca="false">IF(ISERROR(H43/H19),0,(H43/H19/12)*1000)</f>
        <v>25875</v>
      </c>
      <c r="I78" s="65" t="n">
        <f aca="false">IF(ISERROR(I43/I19),0,(I43/I19/12)*1000)</f>
        <v>27006.9444444444</v>
      </c>
      <c r="J78" s="63" t="n">
        <f aca="false">IF(ISERROR(J43/J19),0,(J43/J19/12)*1000)</f>
        <v>27166.6666666667</v>
      </c>
      <c r="K78" s="65" t="n">
        <f aca="false">IF(ISERROR(K43/K19),0,(K43/K19/12)*1000)</f>
        <v>28680.5555555556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19360.6</v>
      </c>
      <c r="D79" s="58" t="n">
        <v>22609.1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9473.6842105263</v>
      </c>
      <c r="D80" s="64" t="n">
        <f aca="false">IF(ISERROR(D44/D20),0,(D44/D20/12)*1000)</f>
        <v>20875.9259259259</v>
      </c>
      <c r="E80" s="65" t="n">
        <f aca="false">IF(ISERROR(E44/E20),0,(E44/E20/12)*1000)</f>
        <v>21919.7530864198</v>
      </c>
      <c r="F80" s="63" t="n">
        <f aca="false">IF(ISERROR(F44/F20),0,(F44/F20/12)*1000)</f>
        <v>23651.2345679012</v>
      </c>
      <c r="G80" s="65" t="n">
        <f aca="false">IF(ISERROR(G44/G20),0,(G44/G20/12)*1000)</f>
        <v>24179.012345679</v>
      </c>
      <c r="H80" s="63" t="n">
        <f aca="false">IF(ISERROR(H44/H20),0,(H44/H20/12)*1000)</f>
        <v>24879.6296296296</v>
      </c>
      <c r="I80" s="65" t="n">
        <f aca="false">IF(ISERROR(I44/I20),0,(I44/I20/12)*1000)</f>
        <v>25969.1358024691</v>
      </c>
      <c r="J80" s="63" t="n">
        <f aca="false">IF(ISERROR(J44/J20),0,(J44/J20/12)*1000)</f>
        <v>26123.4567901235</v>
      </c>
      <c r="K80" s="65" t="n">
        <f aca="false">IF(ISERROR(K44/K20),0,(K44/K20/12)*1000)</f>
        <v>27580.2469135803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5224.5</v>
      </c>
      <c r="D81" s="58" t="n">
        <v>36459.1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0</v>
      </c>
      <c r="D82" s="64" t="n">
        <f aca="false">IF(ISERROR(D45/D21),0,(D45/D21/12)*1000)</f>
        <v>0</v>
      </c>
      <c r="E82" s="65" t="n">
        <f aca="false">IF(ISERROR(E45/E21),0,(E45/E21/12)*1000)</f>
        <v>0</v>
      </c>
      <c r="F82" s="63" t="n">
        <f aca="false">IF(ISERROR(F45/F21),0,(F45/F21/12)*1000)</f>
        <v>0</v>
      </c>
      <c r="G82" s="65" t="n">
        <f aca="false">IF(ISERROR(G45/G21),0,(G45/G21/12)*1000)</f>
        <v>0</v>
      </c>
      <c r="H82" s="63" t="n">
        <f aca="false">IF(ISERROR(H45/H21),0,(H45/H21/12)*1000)</f>
        <v>0</v>
      </c>
      <c r="I82" s="65" t="n">
        <f aca="false">IF(ISERROR(I45/I21),0,(I45/I21/12)*1000)</f>
        <v>0</v>
      </c>
      <c r="J82" s="63" t="n">
        <f aca="false">IF(ISERROR(J45/J21),0,(J45/J21/12)*1000)</f>
        <v>0</v>
      </c>
      <c r="K82" s="65" t="n">
        <f aca="false">IF(ISERROR(K45/K21),0,(K45/K21/12)*1000)</f>
        <v>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/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0250</v>
      </c>
      <c r="D84" s="64" t="n">
        <f aca="false">IF(ISERROR(D46/D22),0,(D46/D22/12)*1000)</f>
        <v>25975</v>
      </c>
      <c r="E84" s="65" t="n">
        <f aca="false">IF(ISERROR(E46/E22),0,(E46/E22/12)*1000)</f>
        <v>27291.6666666667</v>
      </c>
      <c r="F84" s="63" t="n">
        <f aca="false">IF(ISERROR(F46/F22),0,(F46/F22/12)*1000)</f>
        <v>29458.3333333333</v>
      </c>
      <c r="G84" s="65" t="n">
        <f aca="false">IF(ISERROR(G46/G22),0,(G46/G22/12)*1000)</f>
        <v>30104.1666666667</v>
      </c>
      <c r="H84" s="63" t="n">
        <f aca="false">IF(ISERROR(H46/H22),0,(H46/H22/12)*1000)</f>
        <v>31000</v>
      </c>
      <c r="I84" s="65" t="n">
        <f aca="false">IF(ISERROR(I46/I22),0,(I46/I22/12)*1000)</f>
        <v>32333.3333333333</v>
      </c>
      <c r="J84" s="63" t="n">
        <f aca="false">IF(ISERROR(J46/J22),0,(J46/J22/12)*1000)</f>
        <v>32541.6666666667</v>
      </c>
      <c r="K84" s="65" t="n">
        <f aca="false">IF(ISERROR(K46/K22),0,(K46/K22/12)*1000)</f>
        <v>34333.3333333333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0263.9</v>
      </c>
      <c r="D85" s="58" t="n">
        <v>21246.5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7995.8333333333</v>
      </c>
      <c r="D86" s="64" t="n">
        <f aca="false">IF(ISERROR(D47/D23),0,(D47/D23/12)*1000)</f>
        <v>18384.4444444444</v>
      </c>
      <c r="E86" s="65" t="n">
        <f aca="false">IF(ISERROR(E47/E23),0,(E47/E23/12)*1000)</f>
        <v>20222.2222222222</v>
      </c>
      <c r="F86" s="63" t="n">
        <f aca="false">IF(ISERROR(F47/F23),0,(F47/F23/12)*1000)</f>
        <v>21822.2222222222</v>
      </c>
      <c r="G86" s="65" t="n">
        <f aca="false">IF(ISERROR(G47/G23),0,(G47/G23/12)*1000)</f>
        <v>22305.5555555556</v>
      </c>
      <c r="H86" s="63" t="n">
        <f aca="false">IF(ISERROR(H47/H23),0,(H47/H23/12)*1000)</f>
        <v>22955.5555555556</v>
      </c>
      <c r="I86" s="65" t="n">
        <f aca="false">IF(ISERROR(I47/I23),0,(I47/I23/12)*1000)</f>
        <v>23955.5555555556</v>
      </c>
      <c r="J86" s="63" t="n">
        <f aca="false">IF(ISERROR(J47/J23),0,(J47/J23/12)*1000)</f>
        <v>24105.5555555556</v>
      </c>
      <c r="K86" s="65" t="n">
        <f aca="false">IF(ISERROR(K47/K23),0,(K47/K23/12)*1000)</f>
        <v>25438.8888888889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5526.7</v>
      </c>
      <c r="D87" s="58" t="n">
        <v>25440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0900.1773049645</v>
      </c>
      <c r="D88" s="64" t="n">
        <f aca="false">IF(ISERROR(D48/D24),0,(D48/D24/12)*1000)</f>
        <v>31610.6389986825</v>
      </c>
      <c r="E88" s="65" t="n">
        <f aca="false">IF(ISERROR(E48/E24),0,(E48/E24/12)*1000)</f>
        <v>33191.3333333333</v>
      </c>
      <c r="F88" s="63" t="n">
        <f aca="false">IF(ISERROR(F48/F24),0,(F48/F24/12)*1000)</f>
        <v>35813.5876840696</v>
      </c>
      <c r="G88" s="65" t="n">
        <f aca="false">IF(ISERROR(G48/G24),0,(G48/G24/12)*1000)</f>
        <v>36610</v>
      </c>
      <c r="H88" s="63" t="n">
        <f aca="false">IF(ISERROR(H48/H24),0,(H48/H24/12)*1000)</f>
        <v>37675.7759784076</v>
      </c>
      <c r="I88" s="65" t="n">
        <f aca="false">IF(ISERROR(I48/I24),0,(I48/I24/12)*1000)</f>
        <v>39319.2771084337</v>
      </c>
      <c r="J88" s="63" t="n">
        <f aca="false">IF(ISERROR(J48/J24),0,(J48/J24/12)*1000)</f>
        <v>39559.5238095238</v>
      </c>
      <c r="K88" s="65" t="n">
        <f aca="false">IF(ISERROR(K48/K24),0,(K48/K24/12)*1000)</f>
        <v>41757.0850202429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1080.3</v>
      </c>
      <c r="D89" s="58" t="n">
        <v>31641.3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1273.3705772812</v>
      </c>
      <c r="D90" s="64" t="n">
        <f aca="false">IF(ISERROR(D49/D25),0,(D49/D25/12)*1000)</f>
        <v>21404.7685185185</v>
      </c>
      <c r="E90" s="65" t="n">
        <f aca="false">IF(ISERROR(E49/E25),0,(E49/E25/12)*1000)</f>
        <v>22496.2962962963</v>
      </c>
      <c r="F90" s="63" t="n">
        <f aca="false">IF(ISERROR(F49/F25),0,(F49/F25/12)*1000)</f>
        <v>24273.2774674115</v>
      </c>
      <c r="G90" s="65" t="n">
        <f aca="false">IF(ISERROR(G49/G25),0,(G49/G25/12)*1000)</f>
        <v>24813.4259259259</v>
      </c>
      <c r="H90" s="63" t="n">
        <f aca="false">IF(ISERROR(H49/H25),0,(H49/H25/12)*1000)</f>
        <v>25535.3107344633</v>
      </c>
      <c r="I90" s="65" t="n">
        <f aca="false">IF(ISERROR(I49/I25),0,(I49/I25/12)*1000)</f>
        <v>26649.8127340824</v>
      </c>
      <c r="J90" s="63" t="n">
        <f aca="false">IF(ISERROR(J49/J25),0,(J49/J25/12)*1000)</f>
        <v>26811.9047619048</v>
      </c>
      <c r="K90" s="65" t="n">
        <f aca="false">IF(ISERROR(K49/K25),0,(K49/K25/12)*1000)</f>
        <v>28301.9662921348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1842.1</v>
      </c>
      <c r="D91" s="58" t="n">
        <v>24459.1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5873.1589147287</v>
      </c>
      <c r="D92" s="64" t="n">
        <f aca="false">IF(ISERROR(D50/D26),0,(D50/D26/12)*1000)</f>
        <v>22624.2803030303</v>
      </c>
      <c r="E92" s="65" t="n">
        <f aca="false">IF(ISERROR(E50/E26),0,(E50/E26/12)*1000)</f>
        <v>23755.6818181818</v>
      </c>
      <c r="F92" s="63" t="n">
        <f aca="false">IF(ISERROR(F50/F26),0,(F50/F26/12)*1000)</f>
        <v>25632.2115384615</v>
      </c>
      <c r="G92" s="65" t="n">
        <f aca="false">IF(ISERROR(G50/G26),0,(G50/G26/12)*1000)</f>
        <v>26202.5518341308</v>
      </c>
      <c r="H92" s="63" t="n">
        <f aca="false">IF(ISERROR(H50/H26),0,(H50/H26/12)*1000)</f>
        <v>26965.0673400673</v>
      </c>
      <c r="I92" s="65" t="n">
        <f aca="false">IF(ISERROR(I50/I26),0,(I50/I26/12)*1000)</f>
        <v>28141.541038526</v>
      </c>
      <c r="J92" s="63" t="n">
        <f aca="false">IF(ISERROR(J50/J26),0,(J50/J26/12)*1000)</f>
        <v>28313.3865248227</v>
      </c>
      <c r="K92" s="65" t="n">
        <f aca="false">IF(ISERROR(K50/K26),0,(K50/K26/12)*1000)</f>
        <v>29886.2433862434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6728.9</v>
      </c>
      <c r="D93" s="58" t="n">
        <v>26595.2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3462.7450980392</v>
      </c>
      <c r="D94" s="64" t="n">
        <f aca="false">IF(ISERROR(D51/D27),0,(D51/D27/12)*1000)</f>
        <v>28788.7387387387</v>
      </c>
      <c r="E94" s="65" t="n">
        <f aca="false">IF(ISERROR(E51/E27),0,(E51/E27/12)*1000)</f>
        <v>30227.4774774775</v>
      </c>
      <c r="F94" s="63" t="n">
        <f aca="false">IF(ISERROR(F51/F27),0,(F51/F27/12)*1000)</f>
        <v>32614.5833333333</v>
      </c>
      <c r="G94" s="65" t="n">
        <f aca="false">IF(ISERROR(G51/G27),0,(G51/G27/12)*1000)</f>
        <v>33341.1458333333</v>
      </c>
      <c r="H94" s="63" t="n">
        <f aca="false">IF(ISERROR(H51/H27),0,(H51/H27/12)*1000)</f>
        <v>34311.8279569893</v>
      </c>
      <c r="I94" s="65" t="n">
        <f aca="false">IF(ISERROR(I51/I27),0,(I51/I27/12)*1000)</f>
        <v>35809.1397849462</v>
      </c>
      <c r="J94" s="63" t="n">
        <f aca="false">IF(ISERROR(J51/J27),0,(J51/J27/12)*1000)</f>
        <v>36027.7777777778</v>
      </c>
      <c r="K94" s="65" t="n">
        <f aca="false">IF(ISERROR(K51/K27),0,(K51/K27/12)*1000)</f>
        <v>38029.5698924731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4685.5</v>
      </c>
      <c r="D95" s="58" t="n">
        <v>28391.1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3411.8609406953</v>
      </c>
      <c r="D96" s="64" t="n">
        <f aca="false">IF(ISERROR(D52/D28),0,(D52/D28/12)*1000)</f>
        <v>14082.5</v>
      </c>
      <c r="E96" s="65" t="n">
        <f aca="false">IF(ISERROR(E52/E28),0,(E52/E28/12)*1000)</f>
        <v>14700</v>
      </c>
      <c r="F96" s="63" t="n">
        <f aca="false">IF(ISERROR(F52/F28),0,(F52/F28/12)*1000)</f>
        <v>15858.3333333333</v>
      </c>
      <c r="G96" s="65" t="n">
        <f aca="false">IF(ISERROR(G52/G28),0,(G52/G28/12)*1000)</f>
        <v>16212.1212121212</v>
      </c>
      <c r="H96" s="63" t="n">
        <f aca="false">IF(ISERROR(H52/H28),0,(H52/H28/12)*1000)</f>
        <v>16683.3333333333</v>
      </c>
      <c r="I96" s="65" t="n">
        <f aca="false">IF(ISERROR(I52/I28),0,(I52/I28/12)*1000)</f>
        <v>17409.7222222222</v>
      </c>
      <c r="J96" s="63" t="n">
        <f aca="false">IF(ISERROR(J52/J28),0,(J52/J28/12)*1000)</f>
        <v>17516.6666666667</v>
      </c>
      <c r="K96" s="65" t="n">
        <f aca="false">IF(ISERROR(K52/K28),0,(K52/K28/12)*1000)</f>
        <v>18486.1111111111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/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17.06.2022 11:49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05:31:09Z</dcterms:created>
  <dc:creator>KlepcovaGA</dc:creator>
  <dc:description/>
  <dc:language>en-US</dc:language>
  <cp:lastModifiedBy>Михайлова</cp:lastModifiedBy>
  <cp:lastPrinted>2022-08-09T11:34:47Z</cp:lastPrinted>
  <dcterms:modified xsi:type="dcterms:W3CDTF">2022-08-09T11:34:55Z</dcterms:modified>
  <cp:revision>0</cp:revision>
  <dc:subject/>
  <dc:title/>
</cp:coreProperties>
</file>