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оборудование</t>
  </si>
  <si>
    <t xml:space="preserve">замена котлов</t>
  </si>
  <si>
    <t xml:space="preserve">ремонт котельных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троительство контейнерных площадок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машины и оборудование</t>
  </si>
  <si>
    <t xml:space="preserve">реконструкция, строительство нежилого здания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экскаватор</t>
  </si>
  <si>
    <t xml:space="preserve">транспортное средство</t>
  </si>
  <si>
    <t xml:space="preserve">обустройство пожарного пирса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оборудование, транспортное средство</t>
  </si>
  <si>
    <t xml:space="preserve">модульная конструкция ФАП</t>
  </si>
  <si>
    <t xml:space="preserve">капитальный ремонт здания</t>
  </si>
  <si>
    <t xml:space="preserve">моющая машина для мытья медицинского оборудования</t>
  </si>
  <si>
    <t xml:space="preserve">РАЗДЕЛ R: Деятельность в области культуры, спорта, организации досуга и развлечений     </t>
  </si>
  <si>
    <t xml:space="preserve">капитальный ремонт здания музея</t>
  </si>
  <si>
    <t xml:space="preserve">обустройство детской игровой площадки</t>
  </si>
  <si>
    <t xml:space="preserve">строительство спортивной площадки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контейнерные площадки</t>
  </si>
  <si>
    <t xml:space="preserve">шт</t>
  </si>
  <si>
    <t xml:space="preserve">магазин д. Греково</t>
  </si>
  <si>
    <t xml:space="preserve">кв.м.</t>
  </si>
  <si>
    <t xml:space="preserve">УАЗ</t>
  </si>
  <si>
    <t xml:space="preserve">Нива</t>
  </si>
  <si>
    <t xml:space="preserve">           непроизводственного назначения</t>
  </si>
  <si>
    <t xml:space="preserve">жилые до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85" activeCellId="0" sqref="C28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39578</v>
      </c>
      <c r="D5" s="21" t="n">
        <f aca="false">D8+D11</f>
        <v>134939</v>
      </c>
      <c r="E5" s="22" t="n">
        <f aca="false">E8+E11</f>
        <v>81122.3</v>
      </c>
      <c r="F5" s="20" t="n">
        <f aca="false">F8+F11</f>
        <v>39433</v>
      </c>
      <c r="G5" s="22" t="n">
        <f aca="false">G8+G11</f>
        <v>41270</v>
      </c>
      <c r="H5" s="23" t="n">
        <f aca="false">H8+H11</f>
        <v>31371</v>
      </c>
      <c r="I5" s="22" t="n">
        <f aca="false">I8+I11</f>
        <v>33645</v>
      </c>
      <c r="J5" s="20" t="n">
        <f aca="false">J8+J11</f>
        <v>31727</v>
      </c>
      <c r="K5" s="22" t="n">
        <f aca="false">K8+K11</f>
        <v>34273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73</v>
      </c>
      <c r="D6" s="26" t="n">
        <f aca="false">IF((ISERROR(D5/(C5*D$7/100))),0,(D5/(C5*D$7/100))*100)</f>
        <v>320.7379718685</v>
      </c>
      <c r="E6" s="27" t="n">
        <f aca="false">IF((ISERROR(E5/(D5*E$7/100))),0,(E5/(D5*E$7/100))*100)</f>
        <v>52.5964627404922</v>
      </c>
      <c r="F6" s="28" t="n">
        <f aca="false">IF((ISERROR(F5/(E5*F$7/100))),0,(F5/(E5*F$7/100))*100)</f>
        <v>45.1340036902064</v>
      </c>
      <c r="G6" s="27" t="n">
        <f aca="false">IF((ISERROR(G5/(E5*G$7/100))),0,(G5/(E5*G$7/100))*100)</f>
        <v>47.3685327006008</v>
      </c>
      <c r="H6" s="28" t="n">
        <f aca="false">IF((ISERROR(H5/(F5*H$7/100))),0,(H5/(F5*H$7/100))*100)</f>
        <v>74.6296387312671</v>
      </c>
      <c r="I6" s="27" t="n">
        <f aca="false">IF((ISERROR(I5/(G5*I$7/100))),0,(I5/(G5*I$7/100))*100)</f>
        <v>76.6924830881051</v>
      </c>
      <c r="J6" s="28" t="n">
        <f aca="false">IF((ISERROR(J5/(H5*J$7/100))),0,(J5/(H5*J$7/100))*100)</f>
        <v>95.410194368913</v>
      </c>
      <c r="K6" s="27" t="n">
        <f aca="false">IF((ISERROR(K5/(I5*K$7/100))),0,(K5/(I5*K$7/100))*100)</f>
        <v>96.3732713134089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25616</v>
      </c>
      <c r="D8" s="37" t="n">
        <f aca="false">D9+D10</f>
        <v>111755</v>
      </c>
      <c r="E8" s="38" t="n">
        <f aca="false">E9+E10</f>
        <v>51100</v>
      </c>
      <c r="F8" s="36" t="n">
        <f aca="false">F9+F10</f>
        <v>27200</v>
      </c>
      <c r="G8" s="38" t="n">
        <f aca="false">G9+G10</f>
        <v>28700</v>
      </c>
      <c r="H8" s="36" t="n">
        <f aca="false">H9+H10</f>
        <v>27500</v>
      </c>
      <c r="I8" s="38" t="n">
        <f aca="false">I9+I10</f>
        <v>29400</v>
      </c>
      <c r="J8" s="36" t="n">
        <f aca="false">J9+J10</f>
        <v>27600</v>
      </c>
      <c r="K8" s="38" t="n">
        <f aca="false">K9+K10</f>
        <v>2970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4536</v>
      </c>
      <c r="D9" s="42" t="n">
        <v>30120</v>
      </c>
      <c r="E9" s="43" t="n">
        <v>8400</v>
      </c>
      <c r="F9" s="41" t="n">
        <v>7200</v>
      </c>
      <c r="G9" s="43" t="n">
        <v>8400</v>
      </c>
      <c r="H9" s="41" t="n">
        <v>7200</v>
      </c>
      <c r="I9" s="43" t="n">
        <v>8400</v>
      </c>
      <c r="J9" s="41" t="n">
        <v>7200</v>
      </c>
      <c r="K9" s="43" t="n">
        <v>840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21080</v>
      </c>
      <c r="D10" s="47" t="n">
        <v>81635</v>
      </c>
      <c r="E10" s="48" t="n">
        <v>42700</v>
      </c>
      <c r="F10" s="46" t="n">
        <v>20000</v>
      </c>
      <c r="G10" s="48" t="n">
        <v>20300</v>
      </c>
      <c r="H10" s="46" t="n">
        <v>20300</v>
      </c>
      <c r="I10" s="48" t="n">
        <v>21000</v>
      </c>
      <c r="J10" s="46" t="n">
        <v>20400</v>
      </c>
      <c r="K10" s="48" t="n">
        <v>213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13962</v>
      </c>
      <c r="D11" s="21" t="n">
        <f aca="false">D14+D27+D34+D168+D176+D183+D188+D193+D199+D204+D210+D215+D222+D227+D232+D245+D253+D261+D271</f>
        <v>23184</v>
      </c>
      <c r="E11" s="22" t="n">
        <f aca="false">E14+E27+E34+E168+E176+E183+E188+E193+E199+E204+E210+E215+E222+E227+E232+E245+E253+E261+E271</f>
        <v>30022.3</v>
      </c>
      <c r="F11" s="20" t="n">
        <f aca="false">F14+F27+F34+F168+F176+F183+F188+F193+F199+F204+F210+F215+F222+F227+F232+F245+F253+F261+F271</f>
        <v>12233</v>
      </c>
      <c r="G11" s="22" t="n">
        <f aca="false">G14+G27+G34+G168+G176+G183+G188+G193+G199+G204+G210+G215+G222+G227+G232+G245+G253+G261+G271</f>
        <v>12570</v>
      </c>
      <c r="H11" s="20" t="n">
        <f aca="false">H14+H27+H34+H168+H176+H183+H188+H193+H199+H204+H210+H215+H222+H227+H232+H245+H253+H261+H271</f>
        <v>3871</v>
      </c>
      <c r="I11" s="22" t="n">
        <f aca="false">I14+I27+I34+I168+I176+I183+I188+I193+I199+I204+I210+I215+I222+I227+I232+I245+I253+I261+I271</f>
        <v>4245</v>
      </c>
      <c r="J11" s="20" t="n">
        <f aca="false">J14+J27+J34+J168+J176+J183+J188+J193+J199+J204+J210+J215+J222+J227+J232+J245+J253+J261+J271</f>
        <v>4127</v>
      </c>
      <c r="K11" s="22" t="n">
        <f aca="false">K14+K27+K34+K168+K176+K183+K188+K193+K199+K204+K210+K215+K222+K227+K232+K245+K253+K261+K271</f>
        <v>4573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61.99</v>
      </c>
      <c r="D12" s="26" t="n">
        <f aca="false">IF((ISERROR(D11/(C11*D$7/100))),0,(D11/(C11*D$7/100))*100)</f>
        <v>156.209509941175</v>
      </c>
      <c r="E12" s="27" t="n">
        <f aca="false">IF((ISERROR(E11/(D11*E$7/100))),0,(E11/(D11*E$7/100))*100)</f>
        <v>113.294639498565</v>
      </c>
      <c r="F12" s="28" t="n">
        <f aca="false">IF((ISERROR(F11/(E11*F$7/100))),0,(F11/(E11*F$7/100))*100)</f>
        <v>37.8332205434505</v>
      </c>
      <c r="G12" s="27" t="n">
        <f aca="false">IF((ISERROR(G11/(E11*G$7/100))),0,(G11/(E11*G$7/100))*100)</f>
        <v>38.9840572325409</v>
      </c>
      <c r="H12" s="28" t="n">
        <f aca="false">IF((ISERROR(H11/(F11*H$7/100))),0,(H11/(F11*H$7/100))*100)</f>
        <v>29.6847223293681</v>
      </c>
      <c r="I12" s="27" t="n">
        <f aca="false">IF((ISERROR(I11/(G11*I$7/100))),0,(I11/(G11*I$7/100))*100)</f>
        <v>31.7694102115641</v>
      </c>
      <c r="J12" s="28" t="n">
        <f aca="false">IF((ISERROR(J11/(H11*J$7/100))),0,(J11/(H11*J$7/100))*100)</f>
        <v>100.57856436102</v>
      </c>
      <c r="K12" s="27" t="n">
        <f aca="false">IF((ISERROR(K11/(I11*K$7/100))),0,(K11/(I11*K$7/100))*100)</f>
        <v>101.917443082351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/>
      <c r="D14" s="62"/>
      <c r="E14" s="63"/>
      <c r="F14" s="64"/>
      <c r="G14" s="63"/>
      <c r="H14" s="64"/>
      <c r="I14" s="63"/>
      <c r="J14" s="64"/>
      <c r="K14" s="63"/>
      <c r="L14" s="16"/>
    </row>
    <row r="15" customFormat="false" ht="19.5" hidden="false" customHeight="true" outlineLevel="0" collapsed="false">
      <c r="A15" s="59"/>
      <c r="B15" s="65" t="s">
        <v>21</v>
      </c>
      <c r="C15" s="66"/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0</v>
      </c>
      <c r="D16" s="67" t="n">
        <f aca="false">SUM(D17:D26)</f>
        <v>0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/>
      <c r="B17" s="72" t="s">
        <v>15</v>
      </c>
      <c r="C17" s="66"/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/>
      <c r="B18" s="72" t="s">
        <v>15</v>
      </c>
      <c r="C18" s="66"/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3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4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5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6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24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25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27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4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5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28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4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5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29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4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5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0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4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5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1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4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5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2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4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5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3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4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5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4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4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5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5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4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5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36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4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5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37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4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5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38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4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5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39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4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5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0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4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5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1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4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5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2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4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5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3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4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5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4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4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5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45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4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5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46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4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5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47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4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5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48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4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5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49</v>
      </c>
      <c r="B168" s="60" t="s">
        <v>15</v>
      </c>
      <c r="C168" s="61" t="n">
        <v>1372</v>
      </c>
      <c r="D168" s="62" t="n">
        <v>2882</v>
      </c>
      <c r="E168" s="63" t="n">
        <v>150</v>
      </c>
      <c r="F168" s="64" t="n">
        <v>180</v>
      </c>
      <c r="G168" s="63" t="n">
        <v>200</v>
      </c>
      <c r="H168" s="64" t="n">
        <v>190</v>
      </c>
      <c r="I168" s="63" t="n">
        <v>225</v>
      </c>
      <c r="J168" s="64" t="n">
        <v>200</v>
      </c>
      <c r="K168" s="63" t="n">
        <v>245</v>
      </c>
      <c r="L168" s="16"/>
    </row>
    <row r="169" customFormat="false" ht="19.5" hidden="false" customHeight="true" outlineLevel="0" collapsed="false">
      <c r="A169" s="59" t="s">
        <v>24</v>
      </c>
      <c r="B169" s="65" t="s">
        <v>21</v>
      </c>
      <c r="C169" s="66" t="n">
        <v>603.69</v>
      </c>
      <c r="D169" s="67" t="n">
        <f aca="false">IF((ISERROR(D168/(C168*D$7/100))),0,(D168/(C168*D$7/100))*100)</f>
        <v>197.608945473096</v>
      </c>
      <c r="E169" s="68" t="n">
        <f aca="false">IF((ISERROR(E168/(D168*E$7/100))),0,(E168/(D168*E$7/100))*100)</f>
        <v>4.55355988204459</v>
      </c>
      <c r="F169" s="69" t="n">
        <f aca="false">IF((ISERROR(F168/(E168*F$7/100))),0,(F168/(E168*F$7/100))*100)</f>
        <v>111.42061281337</v>
      </c>
      <c r="G169" s="68" t="n">
        <f aca="false">IF((ISERROR(G168/(E168*G$7/100))),0,(G168/(E168*G$7/100))*100)</f>
        <v>124.146492861577</v>
      </c>
      <c r="H169" s="69" t="n">
        <f aca="false">IF((ISERROR(H168/(F168*H$7/100))),0,(H168/(F168*H$7/100))*100)</f>
        <v>99.0202209714405</v>
      </c>
      <c r="I169" s="68" t="n">
        <f aca="false">IF((ISERROR(I168/(G168*I$7/100))),0,(I168/(G168*I$7/100))*100)</f>
        <v>105.832549388523</v>
      </c>
      <c r="J169" s="69" t="n">
        <f aca="false">IF((ISERROR(J168/(H168*J$7/100))),0,(J168/(H168*J$7/100))*100)</f>
        <v>99.304865938431</v>
      </c>
      <c r="K169" s="68" t="n">
        <f aca="false">IF((ISERROR(K168/(I168*K$7/100))),0,(K168/(I168*K$7/100))*100)</f>
        <v>103.016924208977</v>
      </c>
      <c r="L169" s="16"/>
    </row>
    <row r="170" customFormat="false" ht="11.25" hidden="false" customHeight="true" outlineLevel="0" collapsed="false">
      <c r="A170" s="70" t="s">
        <v>25</v>
      </c>
      <c r="B170" s="65" t="s">
        <v>15</v>
      </c>
      <c r="C170" s="69" t="n">
        <f aca="false">SUM(C171:C175)</f>
        <v>1372</v>
      </c>
      <c r="D170" s="67" t="n">
        <f aca="false">SUM(D171:D175)</f>
        <v>2882</v>
      </c>
      <c r="E170" s="68" t="n">
        <f aca="false">SUM(E171:E175)</f>
        <v>150</v>
      </c>
      <c r="F170" s="69" t="n">
        <f aca="false">SUM(F171:F175)</f>
        <v>180</v>
      </c>
      <c r="G170" s="68" t="n">
        <f aca="false">SUM(G171:G175)</f>
        <v>200</v>
      </c>
      <c r="H170" s="69" t="n">
        <f aca="false">SUM(H171:H175)</f>
        <v>190</v>
      </c>
      <c r="I170" s="68" t="n">
        <f aca="false">SUM(I171:I175)</f>
        <v>225</v>
      </c>
      <c r="J170" s="69" t="n">
        <f aca="false">SUM(J171:J175)</f>
        <v>200</v>
      </c>
      <c r="K170" s="68" t="n">
        <f aca="false">SUM(K171:K175)</f>
        <v>245</v>
      </c>
      <c r="L170" s="16"/>
    </row>
    <row r="171" customFormat="false" ht="11.25" hidden="false" customHeight="true" outlineLevel="0" collapsed="false">
      <c r="A171" s="71" t="s">
        <v>50</v>
      </c>
      <c r="B171" s="72" t="s">
        <v>15</v>
      </c>
      <c r="C171" s="66" t="n">
        <v>179</v>
      </c>
      <c r="D171" s="73"/>
      <c r="E171" s="74" t="n">
        <v>150</v>
      </c>
      <c r="F171" s="66" t="n">
        <v>180</v>
      </c>
      <c r="G171" s="74" t="n">
        <v>200</v>
      </c>
      <c r="H171" s="66" t="n">
        <v>190</v>
      </c>
      <c r="I171" s="74" t="n">
        <v>225</v>
      </c>
      <c r="J171" s="66" t="n">
        <v>200</v>
      </c>
      <c r="K171" s="74" t="n">
        <v>245</v>
      </c>
      <c r="L171" s="16"/>
    </row>
    <row r="172" customFormat="false" ht="11.25" hidden="false" customHeight="true" outlineLevel="0" collapsed="false">
      <c r="A172" s="71" t="s">
        <v>51</v>
      </c>
      <c r="B172" s="72" t="s">
        <v>15</v>
      </c>
      <c r="C172" s="66" t="n">
        <v>1193</v>
      </c>
      <c r="D172" s="73"/>
      <c r="E172" s="74"/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 t="s">
        <v>52</v>
      </c>
      <c r="B173" s="72" t="s">
        <v>15</v>
      </c>
      <c r="C173" s="66"/>
      <c r="D173" s="73" t="n">
        <v>2882</v>
      </c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3</v>
      </c>
      <c r="B176" s="60" t="s">
        <v>15</v>
      </c>
      <c r="C176" s="61" t="n">
        <v>429</v>
      </c>
      <c r="D176" s="62" t="n">
        <v>725</v>
      </c>
      <c r="E176" s="63" t="n">
        <v>742.4</v>
      </c>
      <c r="F176" s="64" t="n">
        <v>150</v>
      </c>
      <c r="G176" s="63" t="n">
        <v>180</v>
      </c>
      <c r="H176" s="64" t="n">
        <v>165</v>
      </c>
      <c r="I176" s="63" t="n">
        <v>200</v>
      </c>
      <c r="J176" s="64" t="n">
        <v>190</v>
      </c>
      <c r="K176" s="63" t="n">
        <v>235</v>
      </c>
      <c r="L176" s="16"/>
    </row>
    <row r="177" customFormat="false" ht="19.5" hidden="false" customHeight="true" outlineLevel="0" collapsed="false">
      <c r="A177" s="59" t="s">
        <v>24</v>
      </c>
      <c r="B177" s="65" t="s">
        <v>21</v>
      </c>
      <c r="C177" s="66" t="n">
        <v>59.41</v>
      </c>
      <c r="D177" s="67" t="n">
        <f aca="false">IF((ISERROR(D176/(C176*D$7/100))),0,(D176/(C176*D$7/100))*100)</f>
        <v>158.981814673254</v>
      </c>
      <c r="E177" s="68" t="n">
        <f aca="false">IF((ISERROR(E176/(D176*E$7/100))),0,(E176/(D176*E$7/100))*100)</f>
        <v>89.588801399825</v>
      </c>
      <c r="F177" s="69" t="n">
        <f aca="false">IF((ISERROR(F176/(E176*F$7/100))),0,(F176/(E176*F$7/100))*100)</f>
        <v>18.7602055518202</v>
      </c>
      <c r="G177" s="68" t="n">
        <f aca="false">IF((ISERROR(G176/(E176*G$7/100))),0,(G176/(E176*G$7/100))*100)</f>
        <v>22.575130032749</v>
      </c>
      <c r="H177" s="69" t="n">
        <f aca="false">IF((ISERROR(H176/(F176*H$7/100))),0,(H176/(F176*H$7/100))*100)</f>
        <v>103.189493433396</v>
      </c>
      <c r="I177" s="68" t="n">
        <f aca="false">IF((ISERROR(I176/(G176*I$7/100))),0,(I176/(G176*I$7/100))*100)</f>
        <v>104.525974704714</v>
      </c>
      <c r="J177" s="69" t="n">
        <f aca="false">IF((ISERROR(J176/(H176*J$7/100))),0,(J176/(H176*J$7/100))*100)</f>
        <v>108.63350485992</v>
      </c>
      <c r="K177" s="68" t="n">
        <f aca="false">IF((ISERROR(K176/(I176*K$7/100))),0,(K176/(I176*K$7/100))*100)</f>
        <v>111.16367076632</v>
      </c>
      <c r="L177" s="16"/>
    </row>
    <row r="178" customFormat="false" ht="11.25" hidden="false" customHeight="true" outlineLevel="0" collapsed="false">
      <c r="A178" s="70" t="s">
        <v>25</v>
      </c>
      <c r="B178" s="65" t="s">
        <v>15</v>
      </c>
      <c r="C178" s="69" t="n">
        <f aca="false">SUM(C179:C182)</f>
        <v>429</v>
      </c>
      <c r="D178" s="67" t="n">
        <f aca="false">SUM(D179:D182)</f>
        <v>725</v>
      </c>
      <c r="E178" s="68" t="n">
        <f aca="false">SUM(E179:E182)</f>
        <v>742.4</v>
      </c>
      <c r="F178" s="69" t="n">
        <f aca="false">SUM(F179:F182)</f>
        <v>150</v>
      </c>
      <c r="G178" s="68" t="n">
        <f aca="false">SUM(G179:G182)</f>
        <v>180</v>
      </c>
      <c r="H178" s="69" t="n">
        <f aca="false">SUM(H179:H182)</f>
        <v>165</v>
      </c>
      <c r="I178" s="68" t="n">
        <f aca="false">SUM(I179:I182)</f>
        <v>200</v>
      </c>
      <c r="J178" s="69" t="n">
        <f aca="false">SUM(J179:J182)</f>
        <v>190</v>
      </c>
      <c r="K178" s="68" t="n">
        <f aca="false">SUM(K179:K182)</f>
        <v>235</v>
      </c>
      <c r="L178" s="16"/>
    </row>
    <row r="179" customFormat="false" ht="11.25" hidden="false" customHeight="true" outlineLevel="0" collapsed="false">
      <c r="A179" s="71" t="s">
        <v>50</v>
      </c>
      <c r="B179" s="72" t="s">
        <v>15</v>
      </c>
      <c r="C179" s="66" t="n">
        <v>32</v>
      </c>
      <c r="D179" s="73"/>
      <c r="E179" s="74"/>
      <c r="F179" s="66" t="n">
        <v>150</v>
      </c>
      <c r="G179" s="74" t="n">
        <v>180</v>
      </c>
      <c r="H179" s="66" t="n">
        <v>165</v>
      </c>
      <c r="I179" s="74" t="n">
        <v>200</v>
      </c>
      <c r="J179" s="66" t="n">
        <v>190</v>
      </c>
      <c r="K179" s="74" t="n">
        <v>235</v>
      </c>
      <c r="L179" s="16"/>
    </row>
    <row r="180" customFormat="false" ht="11.25" hidden="false" customHeight="true" outlineLevel="0" collapsed="false">
      <c r="A180" s="71" t="s">
        <v>54</v>
      </c>
      <c r="B180" s="72" t="s">
        <v>15</v>
      </c>
      <c r="C180" s="66" t="n">
        <v>397</v>
      </c>
      <c r="D180" s="73" t="n">
        <v>725</v>
      </c>
      <c r="E180" s="74" t="n">
        <v>742.4</v>
      </c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55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4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5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56</v>
      </c>
      <c r="B188" s="60" t="s">
        <v>15</v>
      </c>
      <c r="C188" s="61" t="n">
        <v>7812</v>
      </c>
      <c r="D188" s="62" t="n">
        <v>11785</v>
      </c>
      <c r="E188" s="63" t="n">
        <v>3366</v>
      </c>
      <c r="F188" s="64" t="n">
        <v>1800</v>
      </c>
      <c r="G188" s="63" t="n">
        <v>2000</v>
      </c>
      <c r="H188" s="64" t="n">
        <v>1920</v>
      </c>
      <c r="I188" s="63" t="n">
        <v>2130</v>
      </c>
      <c r="J188" s="64" t="n">
        <v>2035</v>
      </c>
      <c r="K188" s="63" t="n">
        <v>2260</v>
      </c>
      <c r="L188" s="16"/>
    </row>
    <row r="189" customFormat="false" ht="19.5" hidden="false" customHeight="true" outlineLevel="0" collapsed="false">
      <c r="A189" s="59" t="s">
        <v>24</v>
      </c>
      <c r="B189" s="65" t="s">
        <v>21</v>
      </c>
      <c r="C189" s="66" t="n">
        <v>125.36</v>
      </c>
      <c r="D189" s="67" t="n">
        <f aca="false">IF((ISERROR(D188/(C188*D$7/100))),0,(D188/(C188*D$7/100))*100)</f>
        <v>141.91689077132</v>
      </c>
      <c r="E189" s="68" t="n">
        <f aca="false">IF((ISERROR(E188/(D188*E$7/100))),0,(E188/(D188*E$7/100))*100)</f>
        <v>24.9883910883647</v>
      </c>
      <c r="F189" s="69" t="n">
        <f aca="false">IF((ISERROR(F188/(E188*F$7/100))),0,(F188/(E188*F$7/100))*100)</f>
        <v>49.6526795068496</v>
      </c>
      <c r="G189" s="68" t="n">
        <f aca="false">IF((ISERROR(G188/(E188*G$7/100))),0,(G188/(E188*G$7/100))*100)</f>
        <v>55.3237490470484</v>
      </c>
      <c r="H189" s="69" t="n">
        <f aca="false">IF((ISERROR(H188/(F188*H$7/100))),0,(H188/(F188*H$7/100))*100)</f>
        <v>100.062539086929</v>
      </c>
      <c r="I189" s="68" t="n">
        <f aca="false">IF((ISERROR(I188/(G188*I$7/100))),0,(I188/(G188*I$7/100))*100)</f>
        <v>100.188146754468</v>
      </c>
      <c r="J189" s="69" t="n">
        <f aca="false">IF((ISERROR(J188/(H188*J$7/100))),0,(J188/(H188*J$7/100))*100)</f>
        <v>99.9901729559748</v>
      </c>
      <c r="K189" s="68" t="n">
        <f aca="false">IF((ISERROR(K188/(I188*K$7/100))),0,(K188/(I188*K$7/100))*100)</f>
        <v>100.381538680205</v>
      </c>
      <c r="L189" s="16"/>
    </row>
    <row r="190" customFormat="false" ht="11.25" hidden="false" customHeight="true" outlineLevel="0" collapsed="false">
      <c r="A190" s="70" t="s">
        <v>25</v>
      </c>
      <c r="B190" s="65" t="s">
        <v>15</v>
      </c>
      <c r="C190" s="69" t="n">
        <f aca="false">SUM(C191:C192)</f>
        <v>7812</v>
      </c>
      <c r="D190" s="67" t="n">
        <f aca="false">SUM(D191:D192)</f>
        <v>11785</v>
      </c>
      <c r="E190" s="68" t="n">
        <f aca="false">SUM(E191:E192)</f>
        <v>3366</v>
      </c>
      <c r="F190" s="69" t="n">
        <f aca="false">SUM(F191:F192)</f>
        <v>1800</v>
      </c>
      <c r="G190" s="68" t="n">
        <f aca="false">SUM(G191:G192)</f>
        <v>2000</v>
      </c>
      <c r="H190" s="69" t="n">
        <f aca="false">SUM(H191:H192)</f>
        <v>1920</v>
      </c>
      <c r="I190" s="68" t="n">
        <f aca="false">SUM(I191:I192)</f>
        <v>2130</v>
      </c>
      <c r="J190" s="69" t="n">
        <f aca="false">SUM(J191:J192)</f>
        <v>2035</v>
      </c>
      <c r="K190" s="68" t="n">
        <f aca="false">SUM(K191:K192)</f>
        <v>2260</v>
      </c>
      <c r="L190" s="16"/>
    </row>
    <row r="191" customFormat="false" ht="11.25" hidden="false" customHeight="true" outlineLevel="0" collapsed="false">
      <c r="A191" s="71" t="s">
        <v>57</v>
      </c>
      <c r="B191" s="72" t="s">
        <v>15</v>
      </c>
      <c r="C191" s="66" t="n">
        <v>2193</v>
      </c>
      <c r="D191" s="73" t="n">
        <v>9973</v>
      </c>
      <c r="E191" s="74" t="n">
        <v>426</v>
      </c>
      <c r="F191" s="66" t="n">
        <v>1800</v>
      </c>
      <c r="G191" s="74" t="n">
        <v>2000</v>
      </c>
      <c r="H191" s="66" t="n">
        <v>1920</v>
      </c>
      <c r="I191" s="74" t="n">
        <v>2130</v>
      </c>
      <c r="J191" s="66" t="n">
        <v>2035</v>
      </c>
      <c r="K191" s="74" t="n">
        <v>2260</v>
      </c>
      <c r="L191" s="16"/>
    </row>
    <row r="192" customFormat="false" ht="11.25" hidden="false" customHeight="true" outlineLevel="0" collapsed="false">
      <c r="A192" s="75" t="s">
        <v>58</v>
      </c>
      <c r="B192" s="76" t="s">
        <v>15</v>
      </c>
      <c r="C192" s="77" t="n">
        <v>5619</v>
      </c>
      <c r="D192" s="78" t="n">
        <v>1812</v>
      </c>
      <c r="E192" s="79" t="n">
        <v>2940</v>
      </c>
      <c r="F192" s="77"/>
      <c r="G192" s="79"/>
      <c r="H192" s="77"/>
      <c r="I192" s="79"/>
      <c r="J192" s="77"/>
      <c r="K192" s="79"/>
      <c r="L192" s="16"/>
    </row>
    <row r="193" customFormat="false" ht="11.25" hidden="false" customHeight="true" outlineLevel="0" collapsed="false">
      <c r="A193" s="59" t="s">
        <v>59</v>
      </c>
      <c r="B193" s="60" t="s">
        <v>15</v>
      </c>
      <c r="C193" s="61" t="n">
        <v>226</v>
      </c>
      <c r="D193" s="62"/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4</v>
      </c>
      <c r="B194" s="65" t="s">
        <v>21</v>
      </c>
      <c r="C194" s="66" t="n">
        <v>18.46</v>
      </c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5</v>
      </c>
      <c r="B195" s="65" t="s">
        <v>15</v>
      </c>
      <c r="C195" s="69" t="n">
        <f aca="false">SUM(C196:C198)</f>
        <v>226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 t="s">
        <v>57</v>
      </c>
      <c r="B196" s="72" t="s">
        <v>15</v>
      </c>
      <c r="C196" s="66" t="n">
        <v>226</v>
      </c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0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4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5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61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4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5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2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4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5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63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4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5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64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24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5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77"/>
      <c r="D226" s="78"/>
      <c r="E226" s="79"/>
      <c r="F226" s="77"/>
      <c r="G226" s="79"/>
      <c r="H226" s="77"/>
      <c r="I226" s="79"/>
      <c r="J226" s="77"/>
      <c r="K226" s="79"/>
      <c r="L226" s="16"/>
    </row>
    <row r="227" customFormat="false" ht="11.25" hidden="false" customHeight="true" outlineLevel="0" collapsed="false">
      <c r="A227" s="94" t="s">
        <v>65</v>
      </c>
      <c r="B227" s="60" t="s">
        <v>15</v>
      </c>
      <c r="C227" s="61" t="n">
        <v>332</v>
      </c>
      <c r="D227" s="62" t="n">
        <v>77</v>
      </c>
      <c r="E227" s="63" t="n">
        <v>50</v>
      </c>
      <c r="F227" s="64" t="n">
        <v>50</v>
      </c>
      <c r="G227" s="63" t="n">
        <v>65</v>
      </c>
      <c r="H227" s="64" t="n">
        <v>55</v>
      </c>
      <c r="I227" s="63" t="n">
        <v>75</v>
      </c>
      <c r="J227" s="64" t="n">
        <v>60</v>
      </c>
      <c r="K227" s="63" t="n">
        <v>88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31.2</v>
      </c>
      <c r="D228" s="67" t="n">
        <f aca="false">IF((ISERROR(D227/(C227*D$7/100))),0,(D227/(C227*D$7/100))*100)</f>
        <v>21.818223033243</v>
      </c>
      <c r="E228" s="68" t="n">
        <f aca="false">IF((ISERROR(E227/(D227*E$7/100))),0,(E227/(D227*E$7/100))*100)</f>
        <v>56.8110804331277</v>
      </c>
      <c r="F228" s="69" t="n">
        <f aca="false">IF((ISERROR(F227/(E227*F$7/100))),0,(F227/(E227*F$7/100))*100)</f>
        <v>92.8505106778087</v>
      </c>
      <c r="G228" s="68" t="n">
        <f aca="false">IF((ISERROR(G227/(E227*G$7/100))),0,(G227/(E227*G$7/100))*100)</f>
        <v>121.042830540037</v>
      </c>
      <c r="H228" s="69" t="n">
        <f aca="false">IF((ISERROR(H227/(F227*H$7/100))),0,(H227/(F227*H$7/100))*100)</f>
        <v>103.189493433396</v>
      </c>
      <c r="I228" s="68" t="n">
        <f aca="false">IF((ISERROR(I227/(G227*I$7/100))),0,(I227/(G227*I$7/100))*100)</f>
        <v>108.546204501049</v>
      </c>
      <c r="J228" s="69" t="n">
        <f aca="false">IF((ISERROR(J227/(H227*J$7/100))),0,(J227/(H227*J$7/100))*100)</f>
        <v>102.915951972556</v>
      </c>
      <c r="K228" s="68" t="n">
        <f aca="false">IF((ISERROR(K227/(I227*K$7/100))),0,(K227/(I227*K$7/100))*100)</f>
        <v>111.005991800694</v>
      </c>
      <c r="L228" s="16"/>
    </row>
    <row r="229" customFormat="false" ht="11.25" hidden="false" customHeight="true" outlineLevel="0" collapsed="false">
      <c r="A229" s="70" t="s">
        <v>25</v>
      </c>
      <c r="B229" s="65" t="s">
        <v>15</v>
      </c>
      <c r="C229" s="69" t="n">
        <f aca="false">SUM(C230:C231)</f>
        <v>332</v>
      </c>
      <c r="D229" s="67" t="n">
        <f aca="false">SUM(D230:D231)</f>
        <v>77</v>
      </c>
      <c r="E229" s="68" t="n">
        <f aca="false">SUM(E230:E231)</f>
        <v>50</v>
      </c>
      <c r="F229" s="69" t="n">
        <f aca="false">SUM(F230:F231)</f>
        <v>50</v>
      </c>
      <c r="G229" s="68" t="n">
        <f aca="false">SUM(G230:G231)</f>
        <v>65</v>
      </c>
      <c r="H229" s="69" t="n">
        <f aca="false">SUM(H230:H231)</f>
        <v>55</v>
      </c>
      <c r="I229" s="68" t="n">
        <f aca="false">SUM(I230:I231)</f>
        <v>75</v>
      </c>
      <c r="J229" s="69" t="n">
        <f aca="false">SUM(J230:J231)</f>
        <v>60</v>
      </c>
      <c r="K229" s="68" t="n">
        <f aca="false">SUM(K230:K231)</f>
        <v>88</v>
      </c>
      <c r="L229" s="16"/>
    </row>
    <row r="230" customFormat="false" ht="11.25" hidden="false" customHeight="true" outlineLevel="0" collapsed="false">
      <c r="A230" s="71" t="s">
        <v>50</v>
      </c>
      <c r="B230" s="72" t="s">
        <v>15</v>
      </c>
      <c r="C230" s="66" t="n">
        <v>332</v>
      </c>
      <c r="D230" s="73" t="n">
        <v>77</v>
      </c>
      <c r="E230" s="74" t="n">
        <v>50</v>
      </c>
      <c r="F230" s="66" t="n">
        <v>50</v>
      </c>
      <c r="G230" s="74" t="n">
        <v>65</v>
      </c>
      <c r="H230" s="66" t="n">
        <v>55</v>
      </c>
      <c r="I230" s="74" t="n">
        <v>75</v>
      </c>
      <c r="J230" s="66" t="n">
        <v>60</v>
      </c>
      <c r="K230" s="74" t="n">
        <v>88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66</v>
      </c>
      <c r="B232" s="60" t="s">
        <v>15</v>
      </c>
      <c r="C232" s="61" t="n">
        <v>170</v>
      </c>
      <c r="D232" s="62" t="n">
        <v>1463</v>
      </c>
      <c r="E232" s="63" t="n">
        <v>2410.5</v>
      </c>
      <c r="F232" s="64" t="n">
        <v>200</v>
      </c>
      <c r="G232" s="63" t="n">
        <v>230</v>
      </c>
      <c r="H232" s="64" t="n">
        <v>215</v>
      </c>
      <c r="I232" s="63" t="n">
        <v>250</v>
      </c>
      <c r="J232" s="64" t="n">
        <v>230</v>
      </c>
      <c r="K232" s="63" t="n">
        <v>270</v>
      </c>
      <c r="L232" s="16"/>
    </row>
    <row r="233" customFormat="false" ht="19.5" hidden="false" customHeight="true" outlineLevel="0" collapsed="false">
      <c r="A233" s="59" t="s">
        <v>24</v>
      </c>
      <c r="B233" s="65" t="s">
        <v>21</v>
      </c>
      <c r="C233" s="66"/>
      <c r="D233" s="67" t="n">
        <f aca="false">IF((ISERROR(D232/(C232*D$7/100))),0,(D232/(C232*D$7/100))*100)</f>
        <v>809.584417021748</v>
      </c>
      <c r="E233" s="68" t="n">
        <f aca="false">IF((ISERROR(E232/(D232*E$7/100))),0,(E232/(D232*E$7/100))*100)</f>
        <v>144.150641456899</v>
      </c>
      <c r="F233" s="69" t="n">
        <f aca="false">IF((ISERROR(F232/(E232*F$7/100))),0,(F232/(E232*F$7/100))*100)</f>
        <v>7.70383826407872</v>
      </c>
      <c r="G233" s="68" t="n">
        <f aca="false">IF((ISERROR(G232/(E232*G$7/100))),0,(G232/(E232*G$7/100))*100)</f>
        <v>8.88416097018128</v>
      </c>
      <c r="H233" s="69" t="n">
        <f aca="false">IF((ISERROR(H232/(F232*H$7/100))),0,(H232/(F232*H$7/100))*100)</f>
        <v>100.844277673546</v>
      </c>
      <c r="I233" s="68" t="n">
        <f aca="false">IF((ISERROR(I232/(G232*I$7/100))),0,(I232/(G232*I$7/100))*100)</f>
        <v>102.253670906786</v>
      </c>
      <c r="J233" s="69" t="n">
        <f aca="false">IF((ISERROR(J232/(H232*J$7/100))),0,(J232/(H232*J$7/100))*100)</f>
        <v>100.921456779289</v>
      </c>
      <c r="K233" s="68" t="n">
        <f aca="false">IF((ISERROR(K232/(I232*K$7/100))),0,(K232/(I232*K$7/100))*100)</f>
        <v>102.175969725639</v>
      </c>
      <c r="L233" s="16"/>
    </row>
    <row r="234" customFormat="false" ht="11.25" hidden="false" customHeight="true" outlineLevel="0" collapsed="false">
      <c r="A234" s="70" t="s">
        <v>25</v>
      </c>
      <c r="B234" s="65" t="s">
        <v>15</v>
      </c>
      <c r="C234" s="69" t="n">
        <f aca="false">SUM(C235:C244)</f>
        <v>170</v>
      </c>
      <c r="D234" s="67" t="n">
        <f aca="false">SUM(D235:D244)</f>
        <v>1463</v>
      </c>
      <c r="E234" s="68" t="n">
        <f aca="false">SUM(E235:E244)</f>
        <v>2410.5</v>
      </c>
      <c r="F234" s="69" t="n">
        <f aca="false">SUM(F235:F244)</f>
        <v>200</v>
      </c>
      <c r="G234" s="68" t="n">
        <f aca="false">SUM(G235:G244)</f>
        <v>230</v>
      </c>
      <c r="H234" s="69" t="n">
        <f aca="false">SUM(H235:H244)</f>
        <v>215</v>
      </c>
      <c r="I234" s="68" t="n">
        <f aca="false">SUM(I235:I244)</f>
        <v>250</v>
      </c>
      <c r="J234" s="69" t="n">
        <f aca="false">SUM(J235:J244)</f>
        <v>230</v>
      </c>
      <c r="K234" s="68" t="n">
        <f aca="false">SUM(K235:K244)</f>
        <v>270</v>
      </c>
      <c r="L234" s="16"/>
    </row>
    <row r="235" customFormat="false" ht="11.25" hidden="false" customHeight="true" outlineLevel="0" collapsed="false">
      <c r="A235" s="71" t="s">
        <v>50</v>
      </c>
      <c r="B235" s="72" t="s">
        <v>15</v>
      </c>
      <c r="C235" s="66" t="n">
        <v>170</v>
      </c>
      <c r="D235" s="73" t="n">
        <v>778</v>
      </c>
      <c r="E235" s="74" t="n">
        <v>191.5</v>
      </c>
      <c r="F235" s="66" t="n">
        <v>200</v>
      </c>
      <c r="G235" s="74" t="n">
        <v>230</v>
      </c>
      <c r="H235" s="66" t="n">
        <v>215</v>
      </c>
      <c r="I235" s="74" t="n">
        <v>250</v>
      </c>
      <c r="J235" s="66" t="n">
        <v>230</v>
      </c>
      <c r="K235" s="74" t="n">
        <v>270</v>
      </c>
      <c r="L235" s="16"/>
    </row>
    <row r="236" customFormat="false" ht="11.25" hidden="false" customHeight="true" outlineLevel="0" collapsed="false">
      <c r="A236" s="71" t="s">
        <v>67</v>
      </c>
      <c r="B236" s="72" t="s">
        <v>15</v>
      </c>
      <c r="C236" s="66"/>
      <c r="D236" s="73" t="n">
        <v>685</v>
      </c>
      <c r="E236" s="74"/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 t="s">
        <v>68</v>
      </c>
      <c r="B237" s="72" t="s">
        <v>15</v>
      </c>
      <c r="C237" s="66"/>
      <c r="D237" s="73"/>
      <c r="E237" s="74" t="n">
        <v>1500</v>
      </c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 t="s">
        <v>69</v>
      </c>
      <c r="B238" s="72" t="s">
        <v>15</v>
      </c>
      <c r="C238" s="66"/>
      <c r="D238" s="73"/>
      <c r="E238" s="74" t="n">
        <v>719</v>
      </c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0</v>
      </c>
      <c r="B245" s="60" t="s">
        <v>15</v>
      </c>
      <c r="C245" s="61" t="n">
        <v>3409</v>
      </c>
      <c r="D245" s="62" t="n">
        <v>3645</v>
      </c>
      <c r="E245" s="63" t="n">
        <v>875</v>
      </c>
      <c r="F245" s="64" t="n">
        <v>943</v>
      </c>
      <c r="G245" s="63" t="n">
        <v>945</v>
      </c>
      <c r="H245" s="64" t="n">
        <v>1006</v>
      </c>
      <c r="I245" s="63" t="n">
        <v>1010</v>
      </c>
      <c r="J245" s="64" t="n">
        <v>1067</v>
      </c>
      <c r="K245" s="63" t="n">
        <v>1070</v>
      </c>
      <c r="L245" s="16"/>
    </row>
    <row r="246" customFormat="false" ht="19.5" hidden="false" customHeight="true" outlineLevel="0" collapsed="false">
      <c r="A246" s="59" t="s">
        <v>24</v>
      </c>
      <c r="B246" s="65" t="s">
        <v>21</v>
      </c>
      <c r="C246" s="66" t="n">
        <v>259.92</v>
      </c>
      <c r="D246" s="67" t="n">
        <f aca="false">IF((ISERROR(D245/(C245*D$7/100))),0,(D245/(C245*D$7/100))*100)</f>
        <v>100.585937230512</v>
      </c>
      <c r="E246" s="68" t="n">
        <f aca="false">IF((ISERROR(E245/(D245*E$7/100))),0,(E245/(D245*E$7/100))*100)</f>
        <v>21.0021758254155</v>
      </c>
      <c r="F246" s="69" t="n">
        <f aca="false">IF((ISERROR(F245/(E245*F$7/100))),0,(F245/(E245*F$7/100))*100)</f>
        <v>100.066321793341</v>
      </c>
      <c r="G246" s="68" t="n">
        <f aca="false">IF((ISERROR(G245/(E245*G$7/100))),0,(G245/(E245*G$7/100))*100)</f>
        <v>100.558659217877</v>
      </c>
      <c r="H246" s="69" t="n">
        <f aca="false">IF((ISERROR(H245/(F245*H$7/100))),0,(H245/(F245*H$7/100))*100)</f>
        <v>100.075802944178</v>
      </c>
      <c r="I246" s="68" t="n">
        <f aca="false">IF((ISERROR(I245/(G245*I$7/100))),0,(I245/(G245*I$7/100))*100)</f>
        <v>100.544032811201</v>
      </c>
      <c r="J246" s="69" t="n">
        <f aca="false">IF((ISERROR(J245/(H245*J$7/100))),0,(J245/(H245*J$7/100))*100)</f>
        <v>100.060017254961</v>
      </c>
      <c r="K246" s="68" t="n">
        <f aca="false">IF((ISERROR(K245/(I245*K$7/100))),0,(K245/(I245*K$7/100))*100)</f>
        <v>100.227619734537</v>
      </c>
      <c r="L246" s="16"/>
    </row>
    <row r="247" customFormat="false" ht="11.25" hidden="false" customHeight="true" outlineLevel="0" collapsed="false">
      <c r="A247" s="70" t="s">
        <v>25</v>
      </c>
      <c r="B247" s="65" t="s">
        <v>15</v>
      </c>
      <c r="C247" s="69" t="n">
        <f aca="false">SUM(C248:C252)</f>
        <v>3409</v>
      </c>
      <c r="D247" s="67" t="n">
        <f aca="false">SUM(D248:D252)</f>
        <v>3645</v>
      </c>
      <c r="E247" s="68" t="n">
        <f aca="false">SUM(E248:E252)</f>
        <v>875</v>
      </c>
      <c r="F247" s="69" t="n">
        <f aca="false">SUM(F248:F252)</f>
        <v>943</v>
      </c>
      <c r="G247" s="68" t="n">
        <f aca="false">SUM(G248:G252)</f>
        <v>945</v>
      </c>
      <c r="H247" s="69" t="n">
        <f aca="false">SUM(H248:H252)</f>
        <v>1006</v>
      </c>
      <c r="I247" s="68" t="n">
        <f aca="false">SUM(I248:I252)</f>
        <v>1010</v>
      </c>
      <c r="J247" s="69" t="n">
        <f aca="false">SUM(J248:J252)</f>
        <v>1067</v>
      </c>
      <c r="K247" s="68" t="n">
        <f aca="false">SUM(K248:K252)</f>
        <v>1070</v>
      </c>
      <c r="L247" s="16"/>
    </row>
    <row r="248" customFormat="false" ht="11.25" hidden="false" customHeight="true" outlineLevel="0" collapsed="false">
      <c r="A248" s="71" t="s">
        <v>57</v>
      </c>
      <c r="B248" s="72" t="s">
        <v>15</v>
      </c>
      <c r="C248" s="66" t="n">
        <v>3409</v>
      </c>
      <c r="D248" s="73" t="n">
        <v>3645</v>
      </c>
      <c r="E248" s="74" t="n">
        <v>875</v>
      </c>
      <c r="F248" s="66" t="n">
        <v>943</v>
      </c>
      <c r="G248" s="74" t="n">
        <v>945</v>
      </c>
      <c r="H248" s="66" t="n">
        <v>1006</v>
      </c>
      <c r="I248" s="74" t="n">
        <v>1010</v>
      </c>
      <c r="J248" s="66" t="n">
        <v>1067</v>
      </c>
      <c r="K248" s="74" t="n">
        <v>1070</v>
      </c>
      <c r="L248" s="16"/>
    </row>
    <row r="249" customFormat="false" ht="11.25" hidden="false" customHeight="true" outlineLevel="0" collapsed="false">
      <c r="A249" s="71"/>
      <c r="B249" s="72" t="s">
        <v>15</v>
      </c>
      <c r="C249" s="66"/>
      <c r="D249" s="73"/>
      <c r="E249" s="74"/>
      <c r="F249" s="66"/>
      <c r="G249" s="74"/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/>
      <c r="B250" s="72" t="s">
        <v>15</v>
      </c>
      <c r="C250" s="66"/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71</v>
      </c>
      <c r="B253" s="60" t="s">
        <v>15</v>
      </c>
      <c r="C253" s="61" t="n">
        <v>188</v>
      </c>
      <c r="D253" s="62" t="n">
        <v>2298</v>
      </c>
      <c r="E253" s="63" t="n">
        <v>7560</v>
      </c>
      <c r="F253" s="64" t="n">
        <v>8810</v>
      </c>
      <c r="G253" s="63" t="n">
        <v>8840</v>
      </c>
      <c r="H253" s="64" t="n">
        <v>215</v>
      </c>
      <c r="I253" s="63" t="n">
        <v>235</v>
      </c>
      <c r="J253" s="64" t="n">
        <v>235</v>
      </c>
      <c r="K253" s="63" t="n">
        <v>270</v>
      </c>
      <c r="L253" s="16"/>
    </row>
    <row r="254" customFormat="false" ht="19.5" hidden="false" customHeight="true" outlineLevel="0" collapsed="false">
      <c r="A254" s="59" t="s">
        <v>24</v>
      </c>
      <c r="B254" s="65" t="s">
        <v>21</v>
      </c>
      <c r="C254" s="66" t="n">
        <v>8</v>
      </c>
      <c r="D254" s="67" t="n">
        <f aca="false">IF((ISERROR(D253/(C253*D$7/100))),0,(D253/(C253*D$7/100))*100)</f>
        <v>1149.89691959729</v>
      </c>
      <c r="E254" s="68" t="n">
        <f aca="false">IF((ISERROR(E253/(D253*E$7/100))),0,(E253/(D253*E$7/100))*100)</f>
        <v>287.823029954154</v>
      </c>
      <c r="F254" s="69" t="n">
        <f aca="false">IF((ISERROR(F253/(E253*F$7/100))),0,(F253/(E253*F$7/100))*100)</f>
        <v>108.20277765496</v>
      </c>
      <c r="G254" s="68" t="n">
        <f aca="false">IF((ISERROR(G253/(E253*G$7/100))),0,(G253/(E253*G$7/100))*100)</f>
        <v>108.874503660351</v>
      </c>
      <c r="H254" s="69" t="n">
        <f aca="false">IF((ISERROR(H253/(F253*H$7/100))),0,(H253/(F253*H$7/100))*100)</f>
        <v>2.28931390859355</v>
      </c>
      <c r="I254" s="68" t="n">
        <f aca="false">IF((ISERROR(I253/(G253*I$7/100))),0,(I253/(G253*I$7/100))*100)</f>
        <v>2.50081941742614</v>
      </c>
      <c r="J254" s="69" t="n">
        <f aca="false">IF((ISERROR(J253/(H253*J$7/100))),0,(J253/(H253*J$7/100))*100)</f>
        <v>103.115401491882</v>
      </c>
      <c r="K254" s="68" t="n">
        <f aca="false">IF((ISERROR(K253/(I253*K$7/100))),0,(K253/(I253*K$7/100))*100)</f>
        <v>108.697840133658</v>
      </c>
      <c r="L254" s="16"/>
    </row>
    <row r="255" customFormat="false" ht="11.25" hidden="false" customHeight="true" outlineLevel="0" collapsed="false">
      <c r="A255" s="70" t="s">
        <v>25</v>
      </c>
      <c r="B255" s="65" t="s">
        <v>15</v>
      </c>
      <c r="C255" s="69" t="n">
        <f aca="false">SUM(C256:C260)</f>
        <v>188</v>
      </c>
      <c r="D255" s="67" t="n">
        <f aca="false">SUM(D256:D260)</f>
        <v>2298</v>
      </c>
      <c r="E255" s="68" t="n">
        <f aca="false">SUM(E256:E260)</f>
        <v>7560</v>
      </c>
      <c r="F255" s="69" t="n">
        <f aca="false">SUM(F256:F260)</f>
        <v>8810</v>
      </c>
      <c r="G255" s="68" t="n">
        <f aca="false">SUM(G256:G260)</f>
        <v>8840</v>
      </c>
      <c r="H255" s="69" t="n">
        <f aca="false">SUM(H256:H260)</f>
        <v>215</v>
      </c>
      <c r="I255" s="68" t="n">
        <f aca="false">SUM(I256:I260)</f>
        <v>235</v>
      </c>
      <c r="J255" s="69" t="n">
        <f aca="false">SUM(J256:J260)</f>
        <v>235</v>
      </c>
      <c r="K255" s="68" t="n">
        <f aca="false">SUM(K256:K260)</f>
        <v>270</v>
      </c>
      <c r="L255" s="16"/>
    </row>
    <row r="256" customFormat="false" ht="11.25" hidden="false" customHeight="true" outlineLevel="0" collapsed="false">
      <c r="A256" s="71" t="s">
        <v>72</v>
      </c>
      <c r="B256" s="72" t="s">
        <v>15</v>
      </c>
      <c r="C256" s="66" t="n">
        <v>188</v>
      </c>
      <c r="D256" s="73" t="n">
        <v>2298</v>
      </c>
      <c r="E256" s="74" t="n">
        <v>260</v>
      </c>
      <c r="F256" s="66" t="n">
        <v>190</v>
      </c>
      <c r="G256" s="74" t="n">
        <v>220</v>
      </c>
      <c r="H256" s="66" t="n">
        <v>215</v>
      </c>
      <c r="I256" s="74" t="n">
        <v>235</v>
      </c>
      <c r="J256" s="66" t="n">
        <v>235</v>
      </c>
      <c r="K256" s="74" t="n">
        <v>270</v>
      </c>
      <c r="L256" s="16"/>
    </row>
    <row r="257" customFormat="false" ht="11.25" hidden="false" customHeight="true" outlineLevel="0" collapsed="false">
      <c r="A257" s="71" t="s">
        <v>73</v>
      </c>
      <c r="B257" s="72" t="s">
        <v>15</v>
      </c>
      <c r="C257" s="66"/>
      <c r="D257" s="73"/>
      <c r="E257" s="74" t="n">
        <v>3500</v>
      </c>
      <c r="F257" s="66" t="n">
        <v>8620</v>
      </c>
      <c r="G257" s="74" t="n">
        <v>8620</v>
      </c>
      <c r="H257" s="66"/>
      <c r="I257" s="74"/>
      <c r="J257" s="66"/>
      <c r="K257" s="74"/>
      <c r="L257" s="16"/>
    </row>
    <row r="258" customFormat="false" ht="11.25" hidden="false" customHeight="true" outlineLevel="0" collapsed="false">
      <c r="A258" s="71" t="s">
        <v>74</v>
      </c>
      <c r="B258" s="72" t="s">
        <v>15</v>
      </c>
      <c r="C258" s="66"/>
      <c r="D258" s="73"/>
      <c r="E258" s="74" t="n">
        <v>2200</v>
      </c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 t="s">
        <v>75</v>
      </c>
      <c r="B259" s="72" t="s">
        <v>15</v>
      </c>
      <c r="C259" s="66"/>
      <c r="D259" s="73"/>
      <c r="E259" s="74" t="n">
        <v>1600</v>
      </c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76</v>
      </c>
      <c r="B261" s="60" t="s">
        <v>15</v>
      </c>
      <c r="C261" s="61" t="n">
        <v>24</v>
      </c>
      <c r="D261" s="62" t="n">
        <v>309</v>
      </c>
      <c r="E261" s="63" t="n">
        <v>14868.4</v>
      </c>
      <c r="F261" s="64" t="n">
        <v>100</v>
      </c>
      <c r="G261" s="63" t="n">
        <v>110</v>
      </c>
      <c r="H261" s="64" t="n">
        <v>105</v>
      </c>
      <c r="I261" s="63" t="n">
        <v>120</v>
      </c>
      <c r="J261" s="64" t="n">
        <v>110</v>
      </c>
      <c r="K261" s="63" t="n">
        <v>135</v>
      </c>
      <c r="L261" s="16"/>
    </row>
    <row r="262" customFormat="false" ht="19.5" hidden="false" customHeight="true" outlineLevel="0" collapsed="false">
      <c r="A262" s="59" t="s">
        <v>24</v>
      </c>
      <c r="B262" s="65" t="s">
        <v>21</v>
      </c>
      <c r="C262" s="66" t="n">
        <v>0.3</v>
      </c>
      <c r="D262" s="67" t="n">
        <f aca="false">IF((ISERROR(D261/(C261*D$7/100))),0,(D261/(C261*D$7/100))*100)</f>
        <v>1211.19473189088</v>
      </c>
      <c r="E262" s="68" t="n">
        <f aca="false">IF((ISERROR(E261/(D261*E$7/100))),0,(E261/(D261*E$7/100))*100)</f>
        <v>4209.78122071311</v>
      </c>
      <c r="F262" s="69" t="n">
        <f aca="false">IF((ISERROR(F261/(E261*F$7/100))),0,(F261/(E261*F$7/100))*100)</f>
        <v>0.624482194975981</v>
      </c>
      <c r="G262" s="68" t="n">
        <f aca="false">IF((ISERROR(G261/(E261*G$7/100))),0,(G261/(E261*G$7/100))*100)</f>
        <v>0.688849214514008</v>
      </c>
      <c r="H262" s="69" t="n">
        <f aca="false">IF((ISERROR(H261/(F261*H$7/100))),0,(H261/(F261*H$7/100))*100)</f>
        <v>98.4990619136961</v>
      </c>
      <c r="I262" s="68" t="n">
        <f aca="false">IF((ISERROR(I261/(G261*I$7/100))),0,(I261/(G261*I$7/100))*100)</f>
        <v>102.625502437356</v>
      </c>
      <c r="J262" s="69" t="n">
        <f aca="false">IF((ISERROR(J261/(H261*J$7/100))),0,(J261/(H261*J$7/100))*100)</f>
        <v>98.8319856244385</v>
      </c>
      <c r="K262" s="68" t="n">
        <f aca="false">IF((ISERROR(K261/(I261*K$7/100))),0,(K261/(I261*K$7/100))*100)</f>
        <v>106.43330179754</v>
      </c>
      <c r="L262" s="16"/>
    </row>
    <row r="263" customFormat="false" ht="11.25" hidden="false" customHeight="true" outlineLevel="0" collapsed="false">
      <c r="A263" s="70" t="s">
        <v>25</v>
      </c>
      <c r="B263" s="65" t="s">
        <v>15</v>
      </c>
      <c r="C263" s="69" t="n">
        <f aca="false">SUM(C264:C270)</f>
        <v>24</v>
      </c>
      <c r="D263" s="67" t="n">
        <f aca="false">SUM(D264:D270)</f>
        <v>309</v>
      </c>
      <c r="E263" s="68" t="n">
        <f aca="false">SUM(E264:E270)</f>
        <v>14868.4</v>
      </c>
      <c r="F263" s="69" t="n">
        <f aca="false">SUM(F264:F270)</f>
        <v>100</v>
      </c>
      <c r="G263" s="68" t="n">
        <f aca="false">SUM(G264:G270)</f>
        <v>110</v>
      </c>
      <c r="H263" s="69" t="n">
        <f aca="false">SUM(H264:H270)</f>
        <v>105</v>
      </c>
      <c r="I263" s="68" t="n">
        <f aca="false">SUM(I264:I270)</f>
        <v>120</v>
      </c>
      <c r="J263" s="69" t="n">
        <f aca="false">SUM(J264:J270)</f>
        <v>110</v>
      </c>
      <c r="K263" s="68" t="n">
        <f aca="false">SUM(K264:K270)</f>
        <v>135</v>
      </c>
      <c r="L263" s="16"/>
    </row>
    <row r="264" customFormat="false" ht="11.25" hidden="false" customHeight="true" outlineLevel="0" collapsed="false">
      <c r="A264" s="71" t="s">
        <v>50</v>
      </c>
      <c r="B264" s="72" t="s">
        <v>15</v>
      </c>
      <c r="C264" s="66" t="n">
        <v>24</v>
      </c>
      <c r="D264" s="73" t="n">
        <v>309</v>
      </c>
      <c r="E264" s="74" t="n">
        <v>1372</v>
      </c>
      <c r="F264" s="66" t="n">
        <v>100</v>
      </c>
      <c r="G264" s="74" t="n">
        <v>110</v>
      </c>
      <c r="H264" s="66" t="n">
        <v>105</v>
      </c>
      <c r="I264" s="74" t="n">
        <v>120</v>
      </c>
      <c r="J264" s="66" t="n">
        <v>110</v>
      </c>
      <c r="K264" s="74" t="n">
        <v>135</v>
      </c>
      <c r="L264" s="16"/>
    </row>
    <row r="265" customFormat="false" ht="11.25" hidden="false" customHeight="true" outlineLevel="0" collapsed="false">
      <c r="A265" s="71" t="s">
        <v>77</v>
      </c>
      <c r="B265" s="72" t="s">
        <v>15</v>
      </c>
      <c r="C265" s="66"/>
      <c r="D265" s="73"/>
      <c r="E265" s="74" t="n">
        <v>3447.9</v>
      </c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 t="s">
        <v>78</v>
      </c>
      <c r="B266" s="72" t="s">
        <v>15</v>
      </c>
      <c r="C266" s="66"/>
      <c r="D266" s="73"/>
      <c r="E266" s="74" t="n">
        <v>754.7</v>
      </c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79</v>
      </c>
      <c r="B267" s="72" t="s">
        <v>15</v>
      </c>
      <c r="C267" s="66"/>
      <c r="D267" s="73"/>
      <c r="E267" s="74" t="n">
        <v>9293.8</v>
      </c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80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4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5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81</v>
      </c>
      <c r="B277" s="96"/>
      <c r="C277" s="20" t="n">
        <f aca="false">C278+C282</f>
        <v>13962</v>
      </c>
      <c r="D277" s="21" t="n">
        <f aca="false">D278+D282</f>
        <v>23184</v>
      </c>
      <c r="E277" s="22" t="n">
        <f aca="false">E278+E282</f>
        <v>30022.3</v>
      </c>
      <c r="F277" s="20" t="n">
        <f aca="false">F278+F282</f>
        <v>12233</v>
      </c>
      <c r="G277" s="22" t="n">
        <f aca="false">G278+G282</f>
        <v>12570</v>
      </c>
      <c r="H277" s="20" t="n">
        <f aca="false">H278+H282</f>
        <v>3871</v>
      </c>
      <c r="I277" s="22" t="n">
        <f aca="false">I278+I282</f>
        <v>4245</v>
      </c>
      <c r="J277" s="20" t="n">
        <f aca="false">J278+J282</f>
        <v>4127</v>
      </c>
      <c r="K277" s="22" t="n">
        <f aca="false">K278+K282</f>
        <v>4573</v>
      </c>
      <c r="L277" s="16"/>
    </row>
    <row r="278" customFormat="false" ht="29.25" hidden="false" customHeight="true" outlineLevel="0" collapsed="false">
      <c r="A278" s="70" t="s">
        <v>82</v>
      </c>
      <c r="B278" s="65" t="s">
        <v>15</v>
      </c>
      <c r="C278" s="97" t="n">
        <v>7237</v>
      </c>
      <c r="D278" s="98" t="n">
        <v>11829</v>
      </c>
      <c r="E278" s="99" t="n">
        <f aca="false">SUM(E279:E281)</f>
        <v>3366</v>
      </c>
      <c r="F278" s="69" t="n">
        <f aca="false">SUM(F279:F281)</f>
        <v>1800</v>
      </c>
      <c r="G278" s="68" t="n">
        <f aca="false">SUM(G279:G281)</f>
        <v>2000</v>
      </c>
      <c r="H278" s="69" t="n">
        <f aca="false">SUM(H279:H281)</f>
        <v>1920</v>
      </c>
      <c r="I278" s="68" t="n">
        <f aca="false">SUM(I279:I281)</f>
        <v>2130</v>
      </c>
      <c r="J278" s="69" t="n">
        <f aca="false">SUM(J279:J281)</f>
        <v>2035</v>
      </c>
      <c r="K278" s="68" t="n">
        <f aca="false">SUM(K279:K281)</f>
        <v>2260</v>
      </c>
      <c r="L278" s="16"/>
    </row>
    <row r="279" customFormat="false" ht="11.25" hidden="false" customHeight="true" outlineLevel="0" collapsed="false">
      <c r="A279" s="39" t="s">
        <v>83</v>
      </c>
      <c r="B279" s="65" t="s">
        <v>15</v>
      </c>
      <c r="C279" s="66"/>
      <c r="D279" s="73"/>
      <c r="E279" s="74"/>
      <c r="F279" s="66"/>
      <c r="G279" s="74"/>
      <c r="H279" s="66"/>
      <c r="I279" s="74"/>
      <c r="J279" s="66"/>
      <c r="K279" s="74"/>
      <c r="L279" s="16"/>
    </row>
    <row r="280" customFormat="false" ht="11.25" hidden="false" customHeight="true" outlineLevel="0" collapsed="false">
      <c r="A280" s="39" t="s">
        <v>84</v>
      </c>
      <c r="B280" s="65" t="s">
        <v>15</v>
      </c>
      <c r="C280" s="66"/>
      <c r="D280" s="73"/>
      <c r="E280" s="74"/>
      <c r="F280" s="66"/>
      <c r="G280" s="74"/>
      <c r="H280" s="66"/>
      <c r="I280" s="74"/>
      <c r="J280" s="66"/>
      <c r="K280" s="74"/>
      <c r="L280" s="16"/>
    </row>
    <row r="281" customFormat="false" ht="11.25" hidden="false" customHeight="true" outlineLevel="0" collapsed="false">
      <c r="A281" s="39" t="s">
        <v>85</v>
      </c>
      <c r="B281" s="65" t="s">
        <v>15</v>
      </c>
      <c r="C281" s="67" t="n">
        <f aca="false">C278-C279-C280</f>
        <v>7237</v>
      </c>
      <c r="D281" s="67" t="n">
        <f aca="false">D278-D279-D280</f>
        <v>11829</v>
      </c>
      <c r="E281" s="74" t="n">
        <v>3366</v>
      </c>
      <c r="F281" s="66" t="n">
        <v>1800</v>
      </c>
      <c r="G281" s="74" t="n">
        <v>2000</v>
      </c>
      <c r="H281" s="66" t="n">
        <v>1920</v>
      </c>
      <c r="I281" s="74" t="n">
        <v>2130</v>
      </c>
      <c r="J281" s="66" t="n">
        <v>2035</v>
      </c>
      <c r="K281" s="74" t="n">
        <v>2260</v>
      </c>
      <c r="L281" s="16"/>
    </row>
    <row r="282" customFormat="false" ht="29.25" hidden="false" customHeight="true" outlineLevel="0" collapsed="false">
      <c r="A282" s="70" t="s">
        <v>86</v>
      </c>
      <c r="B282" s="65" t="s">
        <v>15</v>
      </c>
      <c r="C282" s="67" t="n">
        <f aca="false">SUM(C283:C285,C289:C290)</f>
        <v>6725</v>
      </c>
      <c r="D282" s="67" t="n">
        <f aca="false">SUM(D283:D285,D289:D290)</f>
        <v>11355</v>
      </c>
      <c r="E282" s="68" t="n">
        <f aca="false">SUM(E283:E285,E289:E290)</f>
        <v>26656.3</v>
      </c>
      <c r="F282" s="69" t="n">
        <f aca="false">SUM(F283:F285,F289:F290)</f>
        <v>10433</v>
      </c>
      <c r="G282" s="68" t="n">
        <f aca="false">SUM(G283:G285,G289:G290)</f>
        <v>10570</v>
      </c>
      <c r="H282" s="69" t="n">
        <f aca="false">SUM(H283:H285,H289:H290)</f>
        <v>1951</v>
      </c>
      <c r="I282" s="68" t="n">
        <f aca="false">SUM(I283:I285,I289:I290)</f>
        <v>2115</v>
      </c>
      <c r="J282" s="69" t="n">
        <f aca="false">SUM(J283:J285,J289:J290)</f>
        <v>2092</v>
      </c>
      <c r="K282" s="68" t="n">
        <f aca="false">SUM(K283:K285,K289:K290)</f>
        <v>2313</v>
      </c>
      <c r="L282" s="16"/>
    </row>
    <row r="283" customFormat="false" ht="11.25" hidden="false" customHeight="true" outlineLevel="0" collapsed="false">
      <c r="A283" s="39" t="s">
        <v>87</v>
      </c>
      <c r="B283" s="65" t="s">
        <v>15</v>
      </c>
      <c r="C283" s="97" t="n">
        <v>0</v>
      </c>
      <c r="D283" s="98" t="n">
        <v>0</v>
      </c>
      <c r="E283" s="74"/>
      <c r="F283" s="66"/>
      <c r="G283" s="74"/>
      <c r="H283" s="66"/>
      <c r="I283" s="74"/>
      <c r="J283" s="66"/>
      <c r="K283" s="74"/>
      <c r="L283" s="16"/>
    </row>
    <row r="284" customFormat="false" ht="11.25" hidden="false" customHeight="true" outlineLevel="0" collapsed="false">
      <c r="A284" s="39" t="s">
        <v>88</v>
      </c>
      <c r="B284" s="65" t="s">
        <v>15</v>
      </c>
      <c r="C284" s="97" t="n">
        <v>0</v>
      </c>
      <c r="D284" s="98" t="n">
        <v>0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89</v>
      </c>
      <c r="B285" s="65" t="s">
        <v>15</v>
      </c>
      <c r="C285" s="67" t="n">
        <f aca="false">SUM(C286:C288)</f>
        <v>6537</v>
      </c>
      <c r="D285" s="67" t="n">
        <f aca="false">SUM(D286:D288)</f>
        <v>8466</v>
      </c>
      <c r="E285" s="68" t="n">
        <f aca="false">SUM(E286:E288)</f>
        <v>26512.3</v>
      </c>
      <c r="F285" s="69" t="n">
        <f aca="false">SUM(F286:F288)</f>
        <v>10358</v>
      </c>
      <c r="G285" s="68" t="n">
        <f aca="false">SUM(G286:G288)</f>
        <v>10495</v>
      </c>
      <c r="H285" s="69" t="n">
        <f aca="false">SUM(H286:H288)</f>
        <v>1876</v>
      </c>
      <c r="I285" s="68" t="n">
        <f aca="false">SUM(I286:I288)</f>
        <v>2040</v>
      </c>
      <c r="J285" s="69" t="n">
        <f aca="false">SUM(J286:J288)</f>
        <v>2017</v>
      </c>
      <c r="K285" s="68" t="n">
        <f aca="false">SUM(K286:K288)</f>
        <v>2238</v>
      </c>
      <c r="L285" s="16"/>
    </row>
    <row r="286" customFormat="false" ht="11.25" hidden="false" customHeight="true" outlineLevel="0" collapsed="false">
      <c r="A286" s="39" t="s">
        <v>90</v>
      </c>
      <c r="B286" s="65" t="s">
        <v>15</v>
      </c>
      <c r="C286" s="97" t="n">
        <v>477</v>
      </c>
      <c r="D286" s="98" t="n">
        <v>689</v>
      </c>
      <c r="E286" s="74" t="n">
        <v>9337.8</v>
      </c>
      <c r="F286" s="66"/>
      <c r="G286" s="74"/>
      <c r="H286" s="66"/>
      <c r="I286" s="74"/>
      <c r="J286" s="66"/>
      <c r="K286" s="74"/>
      <c r="L286" s="16"/>
    </row>
    <row r="287" customFormat="false" ht="19.5" hidden="false" customHeight="true" outlineLevel="0" collapsed="false">
      <c r="A287" s="39" t="s">
        <v>91</v>
      </c>
      <c r="B287" s="65" t="s">
        <v>15</v>
      </c>
      <c r="C287" s="97" t="n">
        <v>5742</v>
      </c>
      <c r="D287" s="98" t="n">
        <v>2751</v>
      </c>
      <c r="E287" s="74" t="n">
        <v>13323.6</v>
      </c>
      <c r="F287" s="66" t="n">
        <v>9628</v>
      </c>
      <c r="G287" s="74" t="n">
        <v>9675</v>
      </c>
      <c r="H287" s="66" t="n">
        <v>1101</v>
      </c>
      <c r="I287" s="74" t="n">
        <v>1145</v>
      </c>
      <c r="J287" s="66" t="n">
        <v>1187</v>
      </c>
      <c r="K287" s="74" t="n">
        <v>1253</v>
      </c>
      <c r="L287" s="16"/>
    </row>
    <row r="288" customFormat="false" ht="11.25" hidden="false" customHeight="true" outlineLevel="0" collapsed="false">
      <c r="A288" s="39" t="s">
        <v>92</v>
      </c>
      <c r="B288" s="65" t="s">
        <v>15</v>
      </c>
      <c r="C288" s="97" t="n">
        <v>318</v>
      </c>
      <c r="D288" s="98" t="n">
        <v>5026</v>
      </c>
      <c r="E288" s="74" t="n">
        <v>3850.9</v>
      </c>
      <c r="F288" s="66" t="n">
        <v>730</v>
      </c>
      <c r="G288" s="74" t="n">
        <v>820</v>
      </c>
      <c r="H288" s="66" t="n">
        <v>775</v>
      </c>
      <c r="I288" s="74" t="n">
        <v>895</v>
      </c>
      <c r="J288" s="66" t="n">
        <v>830</v>
      </c>
      <c r="K288" s="74" t="n">
        <v>985</v>
      </c>
      <c r="L288" s="16"/>
    </row>
    <row r="289" customFormat="false" ht="11.25" hidden="false" customHeight="true" outlineLevel="0" collapsed="false">
      <c r="A289" s="39" t="s">
        <v>93</v>
      </c>
      <c r="B289" s="65" t="s">
        <v>15</v>
      </c>
      <c r="C289" s="97" t="n">
        <v>188</v>
      </c>
      <c r="D289" s="98" t="n">
        <v>215</v>
      </c>
      <c r="E289" s="74" t="n">
        <v>69</v>
      </c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94</v>
      </c>
      <c r="B290" s="65" t="s">
        <v>15</v>
      </c>
      <c r="C290" s="97" t="n">
        <v>0</v>
      </c>
      <c r="D290" s="98" t="n">
        <v>2674</v>
      </c>
      <c r="E290" s="74" t="n">
        <v>75</v>
      </c>
      <c r="F290" s="66" t="n">
        <v>75</v>
      </c>
      <c r="G290" s="74" t="n">
        <v>75</v>
      </c>
      <c r="H290" s="66" t="n">
        <v>75</v>
      </c>
      <c r="I290" s="74" t="n">
        <v>75</v>
      </c>
      <c r="J290" s="66" t="n">
        <v>75</v>
      </c>
      <c r="K290" s="74" t="n">
        <v>75</v>
      </c>
      <c r="L290" s="16"/>
    </row>
    <row r="291" s="102" customFormat="true" ht="19.5" hidden="false" customHeight="true" outlineLevel="0" collapsed="false">
      <c r="A291" s="100" t="s">
        <v>95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96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97</v>
      </c>
      <c r="B293" s="109" t="s">
        <v>15</v>
      </c>
      <c r="C293" s="110" t="n">
        <f aca="false">SUM(C295:C296)</f>
        <v>3597</v>
      </c>
      <c r="D293" s="111" t="n">
        <f aca="false">SUM(D295:D296)</f>
        <v>5902</v>
      </c>
      <c r="E293" s="112" t="n">
        <f aca="false">SUM(E295:E296)</f>
        <v>8185.2</v>
      </c>
      <c r="F293" s="110" t="n">
        <f aca="false">SUM(F295:F296)</f>
        <v>9703</v>
      </c>
      <c r="G293" s="112" t="n">
        <f aca="false">SUM(G295:G296)</f>
        <v>9750</v>
      </c>
      <c r="H293" s="110" t="n">
        <f aca="false">SUM(H295:H296)</f>
        <v>1176</v>
      </c>
      <c r="I293" s="112" t="n">
        <f aca="false">SUM(I295:I296)</f>
        <v>1220</v>
      </c>
      <c r="J293" s="110" t="n">
        <f aca="false">SUM(J295:J296)</f>
        <v>1262</v>
      </c>
      <c r="K293" s="112" t="n">
        <f aca="false">SUM(K295:K296)</f>
        <v>1328</v>
      </c>
      <c r="L293" s="16"/>
    </row>
    <row r="294" s="102" customFormat="true" ht="11.25" hidden="false" customHeight="true" outlineLevel="0" collapsed="false">
      <c r="A294" s="108" t="s">
        <v>98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99</v>
      </c>
      <c r="B295" s="109" t="s">
        <v>15</v>
      </c>
      <c r="C295" s="66" t="n">
        <v>3597</v>
      </c>
      <c r="D295" s="73"/>
      <c r="E295" s="74"/>
      <c r="F295" s="66"/>
      <c r="G295" s="74"/>
      <c r="H295" s="66"/>
      <c r="I295" s="74"/>
      <c r="J295" s="66"/>
      <c r="K295" s="74"/>
      <c r="L295" s="16"/>
    </row>
    <row r="296" s="102" customFormat="true" ht="11.25" hidden="false" customHeight="true" outlineLevel="0" collapsed="false">
      <c r="A296" s="100" t="s">
        <v>100</v>
      </c>
      <c r="B296" s="101" t="s">
        <v>15</v>
      </c>
      <c r="C296" s="66"/>
      <c r="D296" s="73" t="n">
        <v>5902</v>
      </c>
      <c r="E296" s="74" t="n">
        <v>8185.2</v>
      </c>
      <c r="F296" s="66" t="n">
        <v>9703</v>
      </c>
      <c r="G296" s="74" t="n">
        <v>9750</v>
      </c>
      <c r="H296" s="66" t="n">
        <v>1176</v>
      </c>
      <c r="I296" s="74" t="n">
        <v>1220</v>
      </c>
      <c r="J296" s="66" t="n">
        <v>1262</v>
      </c>
      <c r="K296" s="74" t="n">
        <v>1328</v>
      </c>
      <c r="L296" s="16"/>
    </row>
    <row r="297" s="102" customFormat="true" ht="36" hidden="false" customHeight="true" outlineLevel="0" collapsed="false">
      <c r="A297" s="103" t="s">
        <v>101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97</v>
      </c>
      <c r="B298" s="109" t="s">
        <v>15</v>
      </c>
      <c r="C298" s="66" t="n">
        <v>1279</v>
      </c>
      <c r="D298" s="73" t="n">
        <v>5497</v>
      </c>
      <c r="E298" s="74" t="n">
        <v>18471.1</v>
      </c>
      <c r="F298" s="66" t="n">
        <v>730</v>
      </c>
      <c r="G298" s="74" t="n">
        <v>820</v>
      </c>
      <c r="H298" s="66" t="n">
        <v>775</v>
      </c>
      <c r="I298" s="74" t="n">
        <v>895</v>
      </c>
      <c r="J298" s="66" t="n">
        <v>830</v>
      </c>
      <c r="K298" s="74" t="n">
        <v>985</v>
      </c>
      <c r="L298" s="16"/>
    </row>
    <row r="299" s="102" customFormat="true" ht="19.5" hidden="false" customHeight="true" outlineLevel="0" collapsed="false">
      <c r="A299" s="100" t="s">
        <v>102</v>
      </c>
      <c r="B299" s="101" t="s">
        <v>103</v>
      </c>
      <c r="C299" s="115" t="n">
        <f aca="false">IF((ISERROR(C298/C11*100)),0,(C298/C11*100))</f>
        <v>9.16057871365134</v>
      </c>
      <c r="D299" s="116" t="n">
        <f aca="false">IF((ISERROR(D298/D11*100)),0,(D298/D11*100))</f>
        <v>23.7103174603175</v>
      </c>
      <c r="E299" s="117" t="n">
        <f aca="false">IF((ISERROR(E298/E11*100)),0,(E298/E11*100))</f>
        <v>61.5246000472982</v>
      </c>
      <c r="F299" s="115" t="n">
        <f aca="false">IF((ISERROR(F298/F11*100)),0,(F298/F11*100))</f>
        <v>5.96746505354369</v>
      </c>
      <c r="G299" s="117" t="n">
        <f aca="false">IF((ISERROR(G298/G11*100)),0,(G298/G11*100))</f>
        <v>6.52346857597454</v>
      </c>
      <c r="H299" s="115" t="n">
        <f aca="false">IF((ISERROR(H298/H11*100)),0,(H298/H11*100))</f>
        <v>20.0206664944459</v>
      </c>
      <c r="I299" s="117" t="n">
        <f aca="false">IF((ISERROR(I298/I11*100)),0,(I298/I11*100))</f>
        <v>21.0836277974087</v>
      </c>
      <c r="J299" s="115" t="n">
        <f aca="false">IF((ISERROR(J298/J11*100)),0,(J298/J11*100))</f>
        <v>20.111461109765</v>
      </c>
      <c r="K299" s="117" t="n">
        <f aca="false">IF((ISERROR(K298/K11*100)),0,(K298/K11*100))</f>
        <v>21.5394708069101</v>
      </c>
      <c r="L299" s="16"/>
    </row>
    <row r="300" s="102" customFormat="true" ht="11.25" hidden="false" customHeight="true" outlineLevel="0" collapsed="false">
      <c r="A300" s="103" t="s">
        <v>104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05</v>
      </c>
      <c r="B301" s="109" t="s">
        <v>106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07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08</v>
      </c>
      <c r="B303" s="120" t="s">
        <v>109</v>
      </c>
      <c r="C303" s="66" t="n">
        <v>17</v>
      </c>
      <c r="D303" s="73" t="n">
        <v>22</v>
      </c>
      <c r="E303" s="74" t="n">
        <v>11</v>
      </c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10</v>
      </c>
      <c r="B304" s="120" t="s">
        <v>111</v>
      </c>
      <c r="C304" s="66"/>
      <c r="D304" s="73" t="n">
        <v>66</v>
      </c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67</v>
      </c>
      <c r="B305" s="120" t="s">
        <v>109</v>
      </c>
      <c r="C305" s="66"/>
      <c r="D305" s="73" t="n">
        <v>1</v>
      </c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68</v>
      </c>
      <c r="B306" s="120" t="s">
        <v>109</v>
      </c>
      <c r="C306" s="66"/>
      <c r="D306" s="73"/>
      <c r="E306" s="74" t="n">
        <v>1</v>
      </c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 t="s">
        <v>112</v>
      </c>
      <c r="B307" s="120" t="s">
        <v>109</v>
      </c>
      <c r="C307" s="66"/>
      <c r="D307" s="73" t="n">
        <v>2</v>
      </c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13</v>
      </c>
      <c r="B308" s="120" t="s">
        <v>109</v>
      </c>
      <c r="C308" s="66"/>
      <c r="D308" s="73" t="n">
        <v>1</v>
      </c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 t="s">
        <v>73</v>
      </c>
      <c r="B309" s="120" t="s">
        <v>109</v>
      </c>
      <c r="C309" s="66"/>
      <c r="D309" s="73"/>
      <c r="E309" s="74" t="n">
        <v>1</v>
      </c>
      <c r="F309" s="66" t="n">
        <v>2</v>
      </c>
      <c r="G309" s="74" t="n">
        <v>2</v>
      </c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 t="s">
        <v>75</v>
      </c>
      <c r="B310" s="120" t="s">
        <v>109</v>
      </c>
      <c r="C310" s="66"/>
      <c r="D310" s="73"/>
      <c r="E310" s="74" t="n">
        <v>1</v>
      </c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 t="s">
        <v>77</v>
      </c>
      <c r="B311" s="120" t="s">
        <v>109</v>
      </c>
      <c r="C311" s="66"/>
      <c r="D311" s="73"/>
      <c r="E311" s="74" t="n">
        <v>1</v>
      </c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14</v>
      </c>
      <c r="B313" s="109" t="s">
        <v>106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07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15</v>
      </c>
      <c r="B315" s="124" t="s">
        <v>111</v>
      </c>
      <c r="C315" s="66" t="n">
        <v>189</v>
      </c>
      <c r="D315" s="125" t="n">
        <v>1255</v>
      </c>
      <c r="E315" s="126" t="n">
        <v>350</v>
      </c>
      <c r="F315" s="127" t="n">
        <v>300</v>
      </c>
      <c r="G315" s="126" t="n">
        <v>350</v>
      </c>
      <c r="H315" s="66" t="n">
        <v>300</v>
      </c>
      <c r="I315" s="74" t="n">
        <v>350</v>
      </c>
      <c r="J315" s="66" t="n">
        <v>300</v>
      </c>
      <c r="K315" s="74" t="n">
        <v>350</v>
      </c>
      <c r="L315" s="16"/>
    </row>
    <row r="316" customFormat="false" ht="11.25" hidden="false" customHeight="true" outlineLevel="0" collapsed="false">
      <c r="A316" s="71" t="s">
        <v>78</v>
      </c>
      <c r="B316" s="124" t="s">
        <v>109</v>
      </c>
      <c r="C316" s="66"/>
      <c r="D316" s="125"/>
      <c r="E316" s="126" t="n">
        <v>1</v>
      </c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69</v>
      </c>
      <c r="B317" s="124" t="s">
        <v>109</v>
      </c>
      <c r="C317" s="66"/>
      <c r="D317" s="125"/>
      <c r="E317" s="126" t="n">
        <v>1</v>
      </c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79</v>
      </c>
      <c r="B318" s="124" t="s">
        <v>109</v>
      </c>
      <c r="C318" s="66"/>
      <c r="D318" s="125"/>
      <c r="E318" s="126" t="n">
        <v>1</v>
      </c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/>
      <c r="B319" s="124"/>
      <c r="C319" s="66"/>
      <c r="D319" s="125"/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/>
      <c r="B320" s="124"/>
      <c r="C320" s="66"/>
      <c r="D320" s="125"/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/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133"/>
      <c r="B325" s="134"/>
      <c r="C325" s="135"/>
      <c r="D325" s="135"/>
      <c r="E325" s="135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3.06.2022 17:22:4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ова</cp:lastModifiedBy>
  <cp:lastPrinted>2022-08-09T11:30:50Z</cp:lastPrinted>
  <dcterms:modified xsi:type="dcterms:W3CDTF">2022-08-09T11:30:54Z</dcterms:modified>
  <cp:revision>0</cp:revision>
  <dc:subject/>
  <dc:title/>
</cp:coreProperties>
</file>