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5" activeCellId="0" sqref="L1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n">
        <f aca="false">C7+C9</f>
        <v>5946</v>
      </c>
      <c r="D5" s="18" t="n">
        <f aca="false">ROUND((D11+C11)/2,0)</f>
        <v>5810</v>
      </c>
      <c r="E5" s="18" t="n">
        <f aca="false">ROUND((E11+D11)/2,0)</f>
        <v>5687</v>
      </c>
      <c r="F5" s="18" t="n">
        <f aca="false">ROUND((F11+E11)/2,0)</f>
        <v>5565</v>
      </c>
      <c r="G5" s="18" t="n">
        <f aca="false">ROUND((G11+E11)/2,0)</f>
        <v>5566</v>
      </c>
      <c r="H5" s="18" t="n">
        <f aca="false">ROUND((H11+F11)/2,0)</f>
        <v>5442</v>
      </c>
      <c r="I5" s="18" t="n">
        <f aca="false">ROUND((I11+G11)/2,0)</f>
        <v>5448</v>
      </c>
      <c r="J5" s="18" t="n">
        <f aca="false">ROUND((J11+H11)/2,0)</f>
        <v>5318</v>
      </c>
      <c r="K5" s="18" t="n">
        <f aca="false">ROUND((K11+I11)/2,0)</f>
        <v>5333</v>
      </c>
      <c r="L5" s="19"/>
    </row>
    <row r="6" customFormat="false" ht="12" hidden="false" customHeight="true" outlineLevel="0" collapsed="false">
      <c r="A6" s="15"/>
      <c r="B6" s="16" t="s">
        <v>11</v>
      </c>
      <c r="C6" s="20"/>
      <c r="D6" s="21" t="n">
        <f aca="false">IF((ISERROR(D5/C5)),0,(D5/C5)*100)</f>
        <v>97.7127480659267</v>
      </c>
      <c r="E6" s="21" t="n">
        <f aca="false">IF((ISERROR(E5/D5)),0,(E5/D5)*100)</f>
        <v>97.8829604130809</v>
      </c>
      <c r="F6" s="21" t="n">
        <f aca="false">IF((ISERROR(F5/E5)),0,(F5/E5)*100)</f>
        <v>97.8547564621066</v>
      </c>
      <c r="G6" s="21" t="n">
        <f aca="false">IF((ISERROR(G5/E5)),0,(G5/E5)*100)</f>
        <v>97.8723404255319</v>
      </c>
      <c r="H6" s="21" t="n">
        <f aca="false">IF((ISERROR(H5/F5)),0,(H5/F5)*100)</f>
        <v>97.7897574123989</v>
      </c>
      <c r="I6" s="21" t="n">
        <f aca="false">IF((ISERROR(I5/G5)),0,(I5/G5)*100)</f>
        <v>97.8799856270212</v>
      </c>
      <c r="J6" s="21" t="n">
        <f aca="false">IF((ISERROR(J5/H5)),0,(J5/H5)*100)</f>
        <v>97.7214259463433</v>
      </c>
      <c r="K6" s="21" t="n">
        <f aca="false">IF((ISERROR(K5/I5)),0,(K5/I5)*100)</f>
        <v>97.8891336270191</v>
      </c>
      <c r="L6" s="19"/>
    </row>
    <row r="7" customFormat="false" ht="11.25" hidden="false" customHeight="true" outlineLevel="0" collapsed="false">
      <c r="A7" s="22" t="s">
        <v>12</v>
      </c>
      <c r="B7" s="23" t="s">
        <v>10</v>
      </c>
      <c r="C7" s="24" t="n">
        <v>4002</v>
      </c>
      <c r="D7" s="24" t="n">
        <v>3965</v>
      </c>
      <c r="E7" s="25" t="n">
        <v>3928</v>
      </c>
      <c r="F7" s="25" t="n">
        <v>3895</v>
      </c>
      <c r="G7" s="25" t="n">
        <v>3896</v>
      </c>
      <c r="H7" s="25" t="n">
        <v>3864</v>
      </c>
      <c r="I7" s="25" t="n">
        <v>3867</v>
      </c>
      <c r="J7" s="25" t="n">
        <v>3835</v>
      </c>
      <c r="K7" s="25" t="n">
        <v>3840</v>
      </c>
      <c r="L7" s="19"/>
    </row>
    <row r="8" customFormat="false" ht="11.25" hidden="false" customHeight="true" outlineLevel="0" collapsed="false">
      <c r="A8" s="22"/>
      <c r="B8" s="23" t="s">
        <v>11</v>
      </c>
      <c r="C8" s="20"/>
      <c r="D8" s="26" t="n">
        <f aca="false">IF((ISERROR(D7/C7)),0,(D7/C7)*100)</f>
        <v>99.0754622688656</v>
      </c>
      <c r="E8" s="26" t="n">
        <f aca="false">IF((ISERROR(E7/D7)),0,(E7/D7)*100)</f>
        <v>99.0668348045397</v>
      </c>
      <c r="F8" s="26" t="n">
        <f aca="false">IF((ISERROR(F7/E7)),0,(F7/E7)*100)</f>
        <v>99.1598778004073</v>
      </c>
      <c r="G8" s="26" t="n">
        <f aca="false">IF((ISERROR(G7/E7)),0,(G7/E7)*100)</f>
        <v>99.1853360488798</v>
      </c>
      <c r="H8" s="26" t="n">
        <f aca="false">IF((ISERROR(H7/F7)),0,(H7/F7)*100)</f>
        <v>99.204107830552</v>
      </c>
      <c r="I8" s="26" t="n">
        <f aca="false">IF((ISERROR(I7/G7)),0,(I7/G7)*100)</f>
        <v>99.2556468172485</v>
      </c>
      <c r="J8" s="26" t="n">
        <f aca="false">IF((ISERROR(J7/H7)),0,(J7/H7)*100)</f>
        <v>99.2494824016563</v>
      </c>
      <c r="K8" s="26" t="n">
        <f aca="false">IF((ISERROR(K7/I7)),0,(K7/I7)*100)</f>
        <v>99.3017843289372</v>
      </c>
      <c r="L8" s="19"/>
    </row>
    <row r="9" customFormat="false" ht="13.5" hidden="false" customHeight="true" outlineLevel="0" collapsed="false">
      <c r="A9" s="22" t="s">
        <v>13</v>
      </c>
      <c r="B9" s="23" t="s">
        <v>10</v>
      </c>
      <c r="C9" s="27" t="n">
        <v>1944</v>
      </c>
      <c r="D9" s="27" t="n">
        <v>1845</v>
      </c>
      <c r="E9" s="28" t="n">
        <f aca="false">E5-E7</f>
        <v>1759</v>
      </c>
      <c r="F9" s="28" t="n">
        <f aca="false">F5-F7</f>
        <v>1670</v>
      </c>
      <c r="G9" s="28" t="n">
        <f aca="false">G5-G7</f>
        <v>1670</v>
      </c>
      <c r="H9" s="28" t="n">
        <f aca="false">H5-H7</f>
        <v>1578</v>
      </c>
      <c r="I9" s="28" t="n">
        <f aca="false">I5-I7</f>
        <v>1581</v>
      </c>
      <c r="J9" s="28" t="n">
        <f aca="false">J5-J7</f>
        <v>1483</v>
      </c>
      <c r="K9" s="28" t="n">
        <f aca="false">K5-K7</f>
        <v>1493</v>
      </c>
      <c r="L9" s="19"/>
    </row>
    <row r="10" customFormat="false" ht="13.5" hidden="false" customHeight="true" outlineLevel="0" collapsed="false">
      <c r="A10" s="22"/>
      <c r="B10" s="23" t="s">
        <v>11</v>
      </c>
      <c r="C10" s="20"/>
      <c r="D10" s="26" t="n">
        <f aca="false">IF((ISERROR(D9/C9)),0,(D9/C9)*100)</f>
        <v>94.9074074074074</v>
      </c>
      <c r="E10" s="26" t="n">
        <f aca="false">IF((ISERROR(E9/D9)),0,(E9/D9)*100)</f>
        <v>95.3387533875339</v>
      </c>
      <c r="F10" s="26" t="n">
        <f aca="false">IF((ISERROR(F9/E9)),0,(F9/E9)*100)</f>
        <v>94.9403069926094</v>
      </c>
      <c r="G10" s="26" t="n">
        <f aca="false">IF((ISERROR(G9/E9)),0,(G9/E9)*100)</f>
        <v>94.9403069926094</v>
      </c>
      <c r="H10" s="26" t="n">
        <f aca="false">IF((ISERROR(H9/F9)),0,(H9/F9)*100)</f>
        <v>94.4910179640719</v>
      </c>
      <c r="I10" s="26" t="n">
        <f aca="false">IF((ISERROR(I9/G9)),0,(I9/G9)*100)</f>
        <v>94.6706586826347</v>
      </c>
      <c r="J10" s="26" t="n">
        <f aca="false">IF((ISERROR(J9/H9)),0,(J9/H9)*100)</f>
        <v>93.979721166033</v>
      </c>
      <c r="K10" s="26" t="n">
        <f aca="false">IF((ISERROR(K9/I9)),0,(K9/I9)*100)</f>
        <v>94.4339025932954</v>
      </c>
      <c r="L10" s="19"/>
    </row>
    <row r="11" customFormat="false" ht="11.25" hidden="false" customHeight="true" outlineLevel="0" collapsed="false">
      <c r="A11" s="22" t="s">
        <v>14</v>
      </c>
      <c r="B11" s="23" t="s">
        <v>10</v>
      </c>
      <c r="C11" s="24" t="n">
        <v>5872</v>
      </c>
      <c r="D11" s="24" t="n">
        <v>5748</v>
      </c>
      <c r="E11" s="25" t="n">
        <v>5626</v>
      </c>
      <c r="F11" s="25" t="n">
        <v>5503</v>
      </c>
      <c r="G11" s="25" t="n">
        <v>5506</v>
      </c>
      <c r="H11" s="25" t="n">
        <v>5380</v>
      </c>
      <c r="I11" s="25" t="n">
        <v>5390</v>
      </c>
      <c r="J11" s="25" t="n">
        <v>5256</v>
      </c>
      <c r="K11" s="25" t="n">
        <v>5275</v>
      </c>
      <c r="L11" s="19"/>
    </row>
    <row r="12" customFormat="false" ht="11.25" hidden="false" customHeight="true" outlineLevel="0" collapsed="false">
      <c r="A12" s="22"/>
      <c r="B12" s="23" t="s">
        <v>11</v>
      </c>
      <c r="C12" s="20"/>
      <c r="D12" s="26" t="n">
        <f aca="false">IF((ISERROR(D11/C11)),0,(D11/C11)*100)</f>
        <v>97.8882833787466</v>
      </c>
      <c r="E12" s="26" t="n">
        <f aca="false">IF((ISERROR(E11/D11)),0,(E11/D11)*100)</f>
        <v>97.8775226165623</v>
      </c>
      <c r="F12" s="26" t="n">
        <f aca="false">IF((ISERROR(F11/E11)),0,(F11/E11)*100)</f>
        <v>97.8137220049769</v>
      </c>
      <c r="G12" s="26" t="n">
        <f aca="false">IF((ISERROR(G11/E11)),0,(G11/E11)*100)</f>
        <v>97.8670458585141</v>
      </c>
      <c r="H12" s="26" t="n">
        <f aca="false">IF((ISERROR(H11/F11)),0,(H11/F11)*100)</f>
        <v>97.7648555333455</v>
      </c>
      <c r="I12" s="26" t="n">
        <f aca="false">IF((ISERROR(I11/G11)),0,(I11/G11)*100)</f>
        <v>97.8932074100981</v>
      </c>
      <c r="J12" s="26" t="n">
        <f aca="false">IF((ISERROR(J11/H11)),0,(J11/H11)*100)</f>
        <v>97.6951672862454</v>
      </c>
      <c r="K12" s="26" t="n">
        <f aca="false">IF((ISERROR(K11/I11)),0,(K11/I11)*100)</f>
        <v>97.8664192949907</v>
      </c>
      <c r="L12" s="19"/>
    </row>
    <row r="13" customFormat="false" ht="18" hidden="false" customHeight="true" outlineLevel="0" collapsed="false">
      <c r="A13" s="22" t="s">
        <v>15</v>
      </c>
      <c r="B13" s="23" t="s">
        <v>16</v>
      </c>
      <c r="C13" s="20" t="n">
        <v>-13.5</v>
      </c>
      <c r="D13" s="20" t="n">
        <v>-17.2</v>
      </c>
      <c r="E13" s="20" t="n">
        <v>-17.9</v>
      </c>
      <c r="F13" s="20" t="n">
        <v>-15.6</v>
      </c>
      <c r="G13" s="20" t="n">
        <v>-15.3</v>
      </c>
      <c r="H13" s="20" t="n">
        <v>-15.1</v>
      </c>
      <c r="I13" s="20" t="n">
        <v>-14.1</v>
      </c>
      <c r="J13" s="20" t="n">
        <v>-14.5</v>
      </c>
      <c r="K13" s="20" t="n">
        <v>-13.5</v>
      </c>
      <c r="L13" s="19"/>
    </row>
    <row r="14" customFormat="false" ht="18" hidden="false" customHeight="true" outlineLevel="0" collapsed="false">
      <c r="A14" s="22" t="s">
        <v>17</v>
      </c>
      <c r="B14" s="23" t="s">
        <v>18</v>
      </c>
      <c r="C14" s="20" t="n">
        <v>-114.4</v>
      </c>
      <c r="D14" s="20" t="n">
        <v>-41.3</v>
      </c>
      <c r="E14" s="20" t="n">
        <v>-35.2</v>
      </c>
      <c r="F14" s="20" t="n">
        <v>-64.7</v>
      </c>
      <c r="G14" s="20" t="n">
        <v>-62.9</v>
      </c>
      <c r="H14" s="20" t="n">
        <v>-75.3</v>
      </c>
      <c r="I14" s="20" t="n">
        <v>-71.6</v>
      </c>
      <c r="J14" s="20" t="n">
        <v>-88.4</v>
      </c>
      <c r="K14" s="20" t="n">
        <v>-80.6</v>
      </c>
      <c r="L14" s="19"/>
    </row>
    <row r="15" customFormat="false" ht="18" hidden="false" customHeight="true" outlineLevel="0" collapsed="false">
      <c r="A15" s="29" t="s">
        <v>19</v>
      </c>
      <c r="B15" s="30" t="s">
        <v>10</v>
      </c>
      <c r="C15" s="31" t="n">
        <v>1111</v>
      </c>
      <c r="D15" s="32" t="n">
        <v>1092</v>
      </c>
      <c r="E15" s="32" t="n">
        <v>1067</v>
      </c>
      <c r="F15" s="32" t="n">
        <v>1032</v>
      </c>
      <c r="G15" s="32" t="n">
        <v>1033</v>
      </c>
      <c r="H15" s="32" t="n">
        <v>1008</v>
      </c>
      <c r="I15" s="32" t="n">
        <v>1012</v>
      </c>
      <c r="J15" s="32" t="n">
        <v>965</v>
      </c>
      <c r="K15" s="32" t="n">
        <v>973</v>
      </c>
      <c r="L15" s="33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раева Ольга Владимировна (Тужинский район), 25.05.2022 18:12:4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6T05:17:51Z</dcterms:created>
  <dc:creator>KlepcovaGA</dc:creator>
  <dc:description/>
  <dc:language>en-US</dc:language>
  <cp:lastModifiedBy>KlepcovaGA</cp:lastModifiedBy>
  <dcterms:modified xsi:type="dcterms:W3CDTF">2022-05-26T05:17:51Z</dcterms:modified>
  <cp:revision>0</cp:revision>
  <dc:subject/>
  <dc:title/>
</cp:coreProperties>
</file>